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n y Sin Fung." sheetId="1" state="visible" r:id="rId2"/>
  </sheets>
  <definedNames>
    <definedName function="false" hidden="false" localSheetId="0" name="_xlnm.Print_Area" vbProcedure="false">'Con y Sin Fung.'!$A$2:$A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8">
  <si>
    <t xml:space="preserve">                                               RED DE ENSAYOS DE CULTIVARES DE VARIEDADES DE TRIGO</t>
  </si>
  <si>
    <t xml:space="preserve">SUBREGION:    II-S                              LOCALIDAD: 9 de Julio</t>
  </si>
  <si>
    <t xml:space="preserve">AÑO:  2005/06</t>
  </si>
  <si>
    <t xml:space="preserve">Colaborador: Héctor Martinuzzi</t>
  </si>
  <si>
    <t xml:space="preserve">Ciclo:  Corto</t>
  </si>
  <si>
    <t xml:space="preserve">Epoca de siembra: 3ª</t>
  </si>
  <si>
    <t xml:space="preserve">Fecha de siembra: 08/07/05</t>
  </si>
  <si>
    <t xml:space="preserve">Fecha de emergencia: 26/07/05</t>
  </si>
  <si>
    <t xml:space="preserve">Fecha de cosecha 16/12/05</t>
  </si>
  <si>
    <t xml:space="preserve">SIN FUNGICIDA</t>
  </si>
  <si>
    <t xml:space="preserve">CON FUNGICIDA </t>
  </si>
  <si>
    <t xml:space="preserve">Nº de parcela</t>
  </si>
  <si>
    <t xml:space="preserve">Nº de entrada</t>
  </si>
  <si>
    <t xml:space="preserve">Cultivar</t>
  </si>
  <si>
    <t xml:space="preserve">Fecha de espigazon</t>
  </si>
  <si>
    <t xml:space="preserve">Fecha de</t>
  </si>
  <si>
    <t xml:space="preserve">Fecha de madurez</t>
  </si>
  <si>
    <t xml:space="preserve">Días      Siem-Esp</t>
  </si>
  <si>
    <t xml:space="preserve">Llenado de gran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Plagas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Rendimiento de grano (kg/ha)</t>
  </si>
  <si>
    <t xml:space="preserve">RANKING</t>
  </si>
  <si>
    <t xml:space="preserve">codigo</t>
  </si>
  <si>
    <t xml:space="preserve">floración</t>
  </si>
  <si>
    <t xml:space="preserve">Rep.  I</t>
  </si>
  <si>
    <t xml:space="preserve">Rep.  II</t>
  </si>
  <si>
    <t xml:space="preserve">Rep. III</t>
  </si>
  <si>
    <t xml:space="preserve">Promedio</t>
  </si>
  <si>
    <t xml:space="preserve">ACA601</t>
  </si>
  <si>
    <t xml:space="preserve">B</t>
  </si>
  <si>
    <t xml:space="preserve">ACA801</t>
  </si>
  <si>
    <t xml:space="preserve">MB</t>
  </si>
  <si>
    <t xml:space="preserve">ADM.CRONOX</t>
  </si>
  <si>
    <t xml:space="preserve">ADM.ONIX</t>
  </si>
  <si>
    <t xml:space="preserve">BAG.PREMIUM13</t>
  </si>
  <si>
    <t xml:space="preserve">BIOINTA1000</t>
  </si>
  <si>
    <t xml:space="preserve">BIOINTA1001</t>
  </si>
  <si>
    <t xml:space="preserve">BIOINTA1002</t>
  </si>
  <si>
    <t xml:space="preserve">BIOINTA1003</t>
  </si>
  <si>
    <t xml:space="preserve">B.AGÜARÁ</t>
  </si>
  <si>
    <t xml:space="preserve">B.BIGÜA</t>
  </si>
  <si>
    <t xml:space="preserve">B.BRASIL</t>
  </si>
  <si>
    <t xml:space="preserve">B.CHACARERO</t>
  </si>
  <si>
    <t xml:space="preserve">B.MATACO</t>
  </si>
  <si>
    <t xml:space="preserve">B.MEJORPAN</t>
  </si>
  <si>
    <t xml:space="preserve">B.PINGO</t>
  </si>
  <si>
    <t xml:space="preserve">B.YATASTO</t>
  </si>
  <si>
    <t xml:space="preserve">R</t>
  </si>
  <si>
    <t xml:space="preserve">B.75ºANIVERSARIO</t>
  </si>
  <si>
    <t xml:space="preserve">K.CASTOR</t>
  </si>
  <si>
    <t xml:space="preserve">K.CHAJÁ</t>
  </si>
  <si>
    <t xml:space="preserve">K.FLECHA</t>
  </si>
  <si>
    <t xml:space="preserve">K.PROTEO</t>
  </si>
  <si>
    <t xml:space="preserve">K.TAURO</t>
  </si>
  <si>
    <t xml:space="preserve">PRO.GAUCHO</t>
  </si>
  <si>
    <t xml:space="preserve">PRO.GRANAR</t>
  </si>
  <si>
    <t xml:space="preserve">RE.I.CHURRINCHE</t>
  </si>
  <si>
    <t xml:space="preserve">RE.I.CONDOR</t>
  </si>
  <si>
    <t xml:space="preserve">Referencias:</t>
  </si>
  <si>
    <r>
      <rPr>
        <b val="true"/>
        <sz val="10"/>
        <rFont val="Arial"/>
        <family val="2"/>
      </rPr>
      <t xml:space="preserve">Nº de parcela</t>
    </r>
    <r>
      <rPr>
        <sz val="10"/>
        <rFont val="Arial"/>
        <family val="0"/>
      </rPr>
      <t xml:space="preserve">: número de la parcela que corresponde a cada entrada en cada repetición de acuerdo al plano de siembra.</t>
    </r>
  </si>
  <si>
    <r>
      <rPr>
        <b val="true"/>
        <sz val="10"/>
        <rFont val="Arial"/>
        <family val="2"/>
      </rPr>
      <t xml:space="preserve">Nº de entrada</t>
    </r>
    <r>
      <rPr>
        <sz val="10"/>
        <rFont val="Arial"/>
        <family val="0"/>
      </rPr>
      <t xml:space="preserve">: número que le corresponde a cada cultivar de acuerdo al lista de cultivares participantes en la RED.</t>
    </r>
  </si>
  <si>
    <r>
      <rPr>
        <b val="true"/>
        <sz val="10"/>
        <rFont val="Arial"/>
        <family val="2"/>
      </rPr>
      <t xml:space="preserve">Cultivar</t>
    </r>
    <r>
      <rPr>
        <sz val="10"/>
        <rFont val="Arial"/>
        <family val="2"/>
      </rPr>
      <t xml:space="preserve">: nombre del cultivar de acuerdo a la lista de participantes de la RED.</t>
    </r>
  </si>
  <si>
    <r>
      <rPr>
        <b val="true"/>
        <sz val="10"/>
        <rFont val="Arial"/>
        <family val="2"/>
      </rPr>
      <t xml:space="preserve">Fecha de emergencia</t>
    </r>
    <r>
      <rPr>
        <sz val="10"/>
        <rFont val="Arial"/>
        <family val="0"/>
      </rPr>
      <t xml:space="preserve">:cuando el 50% de las plántulas han emergido. (1er. hoja atravesando la superficie del suelo. Escala Zadoks DC10)</t>
    </r>
  </si>
  <si>
    <r>
      <rPr>
        <b val="true"/>
        <sz val="10"/>
        <rFont val="Arial"/>
        <family val="2"/>
      </rPr>
      <t xml:space="preserve">Fecha de espigazón</t>
    </r>
    <r>
      <rPr>
        <sz val="10"/>
        <rFont val="Arial"/>
        <family val="0"/>
      </rPr>
      <t xml:space="preserve">: cuando es visible el 50% de la espiga emergida en el 50% de los tallos de la parcela. (Escala Zadoks DC 55)</t>
    </r>
  </si>
  <si>
    <r>
      <rPr>
        <b val="true"/>
        <sz val="10"/>
        <rFont val="Arial"/>
        <family val="2"/>
      </rPr>
      <t xml:space="preserve">Fecha de floración o antesis</t>
    </r>
    <r>
      <rPr>
        <sz val="10"/>
        <rFont val="Arial"/>
        <family val="2"/>
      </rPr>
      <t xml:space="preserve">: cuando el 50% de las espigas tienen por lo menos una antera visible.( Escala Zadoks DC 65)</t>
    </r>
  </si>
  <si>
    <r>
      <rPr>
        <b val="true"/>
        <sz val="10"/>
        <rFont val="Arial"/>
        <family val="2"/>
      </rPr>
      <t xml:space="preserve">Fecha de madurez fisiológica</t>
    </r>
    <r>
      <rPr>
        <sz val="10"/>
        <rFont val="Arial"/>
        <family val="2"/>
      </rPr>
      <t xml:space="preserve">: cuando el 50% de los pedúnculos de las espigas han perdido su color verde. (Escala Zadoks DC 86) </t>
    </r>
  </si>
  <si>
    <r>
      <rPr>
        <b val="true"/>
        <sz val="10"/>
        <rFont val="Arial"/>
        <family val="2"/>
      </rPr>
      <t xml:space="preserve">Dias Siembra a Espigazón</t>
    </r>
    <r>
      <rPr>
        <sz val="10"/>
        <rFont val="Arial"/>
        <family val="0"/>
      </rPr>
      <t xml:space="preserve">: cantidad de días entre la fecha de siembra y la de espigazón.</t>
    </r>
  </si>
  <si>
    <r>
      <rPr>
        <b val="true"/>
        <sz val="10"/>
        <rFont val="Arial"/>
        <family val="2"/>
      </rPr>
      <t xml:space="preserve">Nº de días de llenado de grano</t>
    </r>
    <r>
      <rPr>
        <sz val="10"/>
        <rFont val="Arial"/>
        <family val="2"/>
      </rPr>
      <t xml:space="preserve">: Escala Zadoks DC70 - DC87.</t>
    </r>
  </si>
  <si>
    <r>
      <rPr>
        <b val="true"/>
        <sz val="10"/>
        <rFont val="Arial"/>
        <family val="2"/>
      </rPr>
      <t xml:space="preserve">Roya de la hoja</t>
    </r>
    <r>
      <rPr>
        <sz val="10"/>
        <rFont val="Arial"/>
        <family val="0"/>
      </rPr>
      <t xml:space="preserve">=Puccinia recondita </t>
    </r>
  </si>
  <si>
    <r>
      <rPr>
        <b val="true"/>
        <sz val="10"/>
        <rFont val="Arial"/>
        <family val="2"/>
      </rPr>
      <t xml:space="preserve">Roya del tallo</t>
    </r>
    <r>
      <rPr>
        <sz val="10"/>
        <rFont val="Arial"/>
        <family val="2"/>
      </rPr>
      <t xml:space="preserve">=P. graminis tritici</t>
    </r>
  </si>
  <si>
    <r>
      <rPr>
        <b val="true"/>
        <sz val="10"/>
        <rFont val="Arial"/>
        <family val="2"/>
      </rPr>
      <t xml:space="preserve">Roya estriada</t>
    </r>
    <r>
      <rPr>
        <sz val="10"/>
        <rFont val="Arial"/>
        <family val="2"/>
      </rPr>
      <t xml:space="preserve">=P. striiformis</t>
    </r>
  </si>
  <si>
    <r>
      <rPr>
        <b val="true"/>
        <sz val="10"/>
        <rFont val="Arial"/>
        <family val="2"/>
      </rPr>
      <t xml:space="preserve">Escala para royas: </t>
    </r>
    <r>
      <rPr>
        <sz val="10"/>
        <rFont val="Arial"/>
        <family val="2"/>
      </rPr>
      <t xml:space="preserve">Cobb Modificada.</t>
    </r>
  </si>
  <si>
    <t xml:space="preserve">Severidad:</t>
  </si>
  <si>
    <t xml:space="preserve">Se utiliza la escala de porcentaje= 1%(=trazas), 5%, 10%, hasta 100%.</t>
  </si>
  <si>
    <t xml:space="preserve">Reacción:</t>
  </si>
  <si>
    <t xml:space="preserve">0= no hay infección visible en las plantas.</t>
  </si>
  <si>
    <t xml:space="preserve">R= resistente, áreas necróticas con o sin pequeñas uredias.</t>
  </si>
  <si>
    <t xml:space="preserve">MR= moderadamente resistente, se observan pequeñas uredias rodeadas por áreas necróticas o cloróticas.</t>
  </si>
  <si>
    <t xml:space="preserve">MS= moderadamente susceptible, se observan uredias de tamaño mediano sin necrosis; posiblemente rodeadas de clorosis.</t>
  </si>
  <si>
    <t xml:space="preserve">S= susceptible, se observan grandes uredias, sin necrosis y poca o ninguna clorosis</t>
  </si>
  <si>
    <r>
      <rPr>
        <b val="true"/>
        <sz val="10"/>
        <rFont val="Arial"/>
        <family val="2"/>
      </rPr>
      <t xml:space="preserve">Septoriosis de la hoja</t>
    </r>
    <r>
      <rPr>
        <sz val="10"/>
        <rFont val="Arial"/>
        <family val="2"/>
      </rPr>
      <t xml:space="preserve">=Septoria tritici</t>
    </r>
  </si>
  <si>
    <r>
      <rPr>
        <b val="true"/>
        <sz val="10"/>
        <rFont val="Arial"/>
        <family val="2"/>
      </rPr>
      <t xml:space="preserve">Mancha amarilla</t>
    </r>
    <r>
      <rPr>
        <sz val="10"/>
        <rFont val="Arial"/>
        <family val="2"/>
      </rPr>
      <t xml:space="preserve">=Drechslera tritici repentis</t>
    </r>
  </si>
  <si>
    <r>
      <rPr>
        <b val="true"/>
        <sz val="10"/>
        <rFont val="Arial"/>
        <family val="2"/>
      </rPr>
      <t xml:space="preserve">Escala para manchas foliares</t>
    </r>
    <r>
      <rPr>
        <sz val="10"/>
        <rFont val="Arial"/>
        <family val="2"/>
      </rPr>
      <t xml:space="preserve">: Doble dígito 0-9.0-9</t>
    </r>
  </si>
  <si>
    <t xml:space="preserve">Primer número=(0-9) es la altura en la planta que alcanza la enfermedad, ej. 1:primer hoja, 9:espiga.</t>
  </si>
  <si>
    <t xml:space="preserve">Segundo número= (0-9) es el porcentaje de tejido afectado por la enfermedad, ej.: 0=0%, 3=30%, 9=90%.</t>
  </si>
  <si>
    <r>
      <rPr>
        <b val="true"/>
        <sz val="10"/>
        <rFont val="Arial"/>
        <family val="2"/>
      </rPr>
      <t xml:space="preserve">Fusariosis de la espiga</t>
    </r>
    <r>
      <rPr>
        <sz val="10"/>
        <rFont val="Arial"/>
        <family val="2"/>
      </rPr>
      <t xml:space="preserve">: Fusarium graminearum</t>
    </r>
  </si>
  <si>
    <r>
      <rPr>
        <b val="true"/>
        <sz val="10"/>
        <rFont val="Arial"/>
        <family val="2"/>
      </rPr>
      <t xml:space="preserve">Escala para fusariosis de la espiga</t>
    </r>
    <r>
      <rPr>
        <sz val="10"/>
        <rFont val="Arial"/>
        <family val="2"/>
      </rPr>
      <t xml:space="preserve">: Doble dígito 0-5.0-5</t>
    </r>
  </si>
  <si>
    <t xml:space="preserve">Primer dígito=(0-5) es la proporción de espigas afectadas en toda la parcela.</t>
  </si>
  <si>
    <t xml:space="preserve">Segundo dígito= (0-5) es la proporción de espiguillas por espiga afectada.</t>
  </si>
  <si>
    <t xml:space="preserve">0=sin síntomas, 1=trazas, 2=hasta un 25%, 3=26 a 50%, 4=51 a 75% y 5= más de 75%.</t>
  </si>
  <si>
    <r>
      <rPr>
        <b val="true"/>
        <sz val="10"/>
        <rFont val="Arial"/>
        <family val="2"/>
      </rPr>
      <t xml:space="preserve">Tizón bacteriano</t>
    </r>
    <r>
      <rPr>
        <sz val="10"/>
        <rFont val="Arial"/>
        <family val="2"/>
      </rPr>
      <t xml:space="preserve">: Pseudomonas syringae</t>
    </r>
  </si>
  <si>
    <r>
      <rPr>
        <b val="true"/>
        <sz val="10"/>
        <rFont val="Arial"/>
        <family val="2"/>
      </rPr>
      <t xml:space="preserve">Estría bacteriana</t>
    </r>
    <r>
      <rPr>
        <sz val="10"/>
        <rFont val="Arial"/>
        <family val="2"/>
      </rPr>
      <t xml:space="preserve">: Xanthomonas translucens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Escala para bacteriosis</t>
    </r>
    <r>
      <rPr>
        <sz val="10"/>
        <rFont val="Arial"/>
        <family val="2"/>
      </rPr>
      <t xml:space="preserve">: Porcentaje de tejido afectado, 0%= sin síntoma-100%=tejido totalmente atacado.</t>
    </r>
  </si>
  <si>
    <r>
      <rPr>
        <b val="true"/>
        <sz val="10"/>
        <rFont val="Arial"/>
        <family val="2"/>
      </rPr>
      <t xml:space="preserve">Otra enfermedad</t>
    </r>
    <r>
      <rPr>
        <sz val="10"/>
        <rFont val="Arial"/>
        <family val="2"/>
      </rPr>
      <t xml:space="preserve">: registrar nombre, estadío de la planta, nivel de ataque y fecha de observación.</t>
    </r>
  </si>
  <si>
    <r>
      <rPr>
        <b val="true"/>
        <sz val="10"/>
        <rFont val="Arial"/>
        <family val="2"/>
      </rPr>
      <t xml:space="preserve">Plagas:</t>
    </r>
    <r>
      <rPr>
        <sz val="10"/>
        <rFont val="Arial"/>
        <family val="2"/>
      </rPr>
      <t xml:space="preserve"> Insectos, roedores, pájaros, etc. Registrar nombre, estadío de la planta, nivel de ataque y fecha de observación.</t>
    </r>
  </si>
  <si>
    <r>
      <rPr>
        <b val="true"/>
        <sz val="10"/>
        <rFont val="Arial"/>
        <family val="2"/>
      </rPr>
      <t xml:space="preserve">Helada</t>
    </r>
    <r>
      <rPr>
        <sz val="10"/>
        <rFont val="Arial"/>
        <family val="2"/>
      </rPr>
      <t xml:space="preserve">: evaluar daño en tejido (hoja, tallo, espiga, etc.)</t>
    </r>
  </si>
  <si>
    <t xml:space="preserve"> Escala de 0-5:</t>
  </si>
  <si>
    <t xml:space="preserve">0 - Sin daño por helada</t>
  </si>
  <si>
    <t xml:space="preserve">1 - Trazas de daño</t>
  </si>
  <si>
    <t xml:space="preserve">2 - Daño leve</t>
  </si>
  <si>
    <t xml:space="preserve">                                                 </t>
  </si>
  <si>
    <t xml:space="preserve">3 - Daño moderado</t>
  </si>
  <si>
    <t xml:space="preserve"> </t>
  </si>
  <si>
    <t xml:space="preserve">4 - Daño severo</t>
  </si>
  <si>
    <t xml:space="preserve">5 - Daño muy severo</t>
  </si>
  <si>
    <t xml:space="preserve">Registrar fecha de ocurrencia de helada y estadío de la planta según escala de Zadoks.</t>
  </si>
  <si>
    <r>
      <rPr>
        <b val="true"/>
        <sz val="10"/>
        <rFont val="Arial"/>
        <family val="2"/>
      </rPr>
      <t xml:space="preserve">Vuelco</t>
    </r>
    <r>
      <rPr>
        <sz val="10"/>
        <rFont val="Arial"/>
        <family val="2"/>
      </rPr>
      <t xml:space="preserve">: Porcentaje de parcela con vuelco, Escala: 0%=sin vuelco a 100%= vuelco total. Registrar fecha de ocurrencia.</t>
    </r>
  </si>
  <si>
    <r>
      <rPr>
        <b val="true"/>
        <sz val="10"/>
        <rFont val="Arial"/>
        <family val="2"/>
      </rPr>
      <t xml:space="preserve">Desgrane</t>
    </r>
    <r>
      <rPr>
        <sz val="10"/>
        <rFont val="Arial"/>
        <family val="2"/>
      </rPr>
      <t xml:space="preserve">: Escala en porcentaje de 0%=sin desgrane a 100%=desgrane total.</t>
    </r>
  </si>
  <si>
    <r>
      <rPr>
        <b val="true"/>
        <sz val="10"/>
        <rFont val="Arial"/>
        <family val="2"/>
      </rPr>
      <t xml:space="preserve">Altura</t>
    </r>
    <r>
      <rPr>
        <sz val="10"/>
        <rFont val="Arial"/>
        <family val="2"/>
      </rPr>
      <t xml:space="preserve">: Altura promedio de las plantas desde la superficie del suelo hasta la espiguilla terminal sin considerar las aristas.</t>
    </r>
  </si>
  <si>
    <r>
      <rPr>
        <b val="true"/>
        <sz val="10"/>
        <rFont val="Arial"/>
        <family val="2"/>
      </rPr>
      <t xml:space="preserve">Aspecto</t>
    </r>
    <r>
      <rPr>
        <sz val="10"/>
        <rFont val="Arial"/>
        <family val="2"/>
      </rPr>
      <t xml:space="preserve">: Aspecto de la parcela, M=malo, R=regular, B=bueno, MB=muy bueno, E=excelente.</t>
    </r>
  </si>
  <si>
    <r>
      <rPr>
        <b val="true"/>
        <sz val="10"/>
        <rFont val="Arial"/>
        <family val="2"/>
      </rPr>
      <t xml:space="preserve">Rendimiento de grano</t>
    </r>
    <r>
      <rPr>
        <sz val="10"/>
        <rFont val="Arial"/>
        <family val="2"/>
      </rPr>
      <t xml:space="preserve">: en kg/ha</t>
    </r>
  </si>
  <si>
    <r>
      <rPr>
        <b val="true"/>
        <sz val="10"/>
        <rFont val="Arial"/>
        <family val="2"/>
      </rPr>
      <t xml:space="preserve">Peso de 1000 granos</t>
    </r>
    <r>
      <rPr>
        <sz val="10"/>
        <rFont val="Arial"/>
        <family val="2"/>
      </rPr>
      <t xml:space="preserve">: en gramos</t>
    </r>
  </si>
  <si>
    <r>
      <rPr>
        <b val="true"/>
        <sz val="10"/>
        <rFont val="Arial"/>
        <family val="2"/>
      </rPr>
      <t xml:space="preserve">Peso hectolítrico</t>
    </r>
    <r>
      <rPr>
        <sz val="10"/>
        <rFont val="Arial"/>
        <family val="2"/>
      </rPr>
      <t xml:space="preserve">: en kg/hl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0080</xdr:colOff>
      <xdr:row>5</xdr:row>
      <xdr:rowOff>19080</xdr:rowOff>
    </xdr:from>
    <xdr:to>
      <xdr:col>29</xdr:col>
      <xdr:colOff>171360</xdr:colOff>
      <xdr:row>8</xdr:row>
      <xdr:rowOff>18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173120" y="1095480"/>
          <a:ext cx="1055880" cy="48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1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25" activeCellId="0" sqref="A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6.85"/>
    <col collapsed="false" customWidth="true" hidden="false" outlineLevel="0" max="4" min="4" style="0" width="19.41"/>
    <col collapsed="false" customWidth="true" hidden="false" outlineLevel="0" max="5" min="5" style="0" width="8.14"/>
    <col collapsed="false" customWidth="true" hidden="true" outlineLevel="0" max="9" min="6" style="0" width="7.14"/>
    <col collapsed="false" customWidth="true" hidden="false" outlineLevel="0" max="10" min="10" style="0" width="4.28"/>
    <col collapsed="false" customWidth="true" hidden="false" outlineLevel="0" max="11" min="11" style="0" width="2.7"/>
    <col collapsed="false" customWidth="true" hidden="true" outlineLevel="0" max="12" min="12" style="0" width="4.28"/>
    <col collapsed="false" customWidth="true" hidden="true" outlineLevel="0" max="13" min="13" style="0" width="2.7"/>
    <col collapsed="false" customWidth="true" hidden="true" outlineLevel="0" max="14" min="14" style="0" width="4.28"/>
    <col collapsed="false" customWidth="true" hidden="true" outlineLevel="0" max="15" min="15" style="0" width="2.7"/>
    <col collapsed="false" customWidth="true" hidden="true" outlineLevel="0" max="17" min="16" style="0" width="4.28"/>
    <col collapsed="false" customWidth="true" hidden="true" outlineLevel="0" max="18" min="18" style="0" width="4.7"/>
    <col collapsed="false" customWidth="true" hidden="true" outlineLevel="0" max="19" min="19" style="0" width="2.84"/>
    <col collapsed="false" customWidth="true" hidden="true" outlineLevel="0" max="20" min="20" style="0" width="4.28"/>
    <col collapsed="false" customWidth="true" hidden="true" outlineLevel="0" max="21" min="21" style="0" width="4.7"/>
    <col collapsed="false" customWidth="true" hidden="true" outlineLevel="0" max="22" min="22" style="0" width="4.28"/>
    <col collapsed="false" customWidth="true" hidden="true" outlineLevel="0" max="23" min="23" style="0" width="3.85"/>
    <col collapsed="false" customWidth="true" hidden="true" outlineLevel="0" max="24" min="24" style="1" width="8.28"/>
    <col collapsed="false" customWidth="true" hidden="true" outlineLevel="0" max="25" min="25" style="1" width="5.56"/>
    <col collapsed="false" customWidth="true" hidden="false" outlineLevel="0" max="26" min="26" style="0" width="5.71"/>
    <col collapsed="false" customWidth="true" hidden="true" outlineLevel="0" max="27" min="27" style="0" width="5.71"/>
    <col collapsed="false" customWidth="true" hidden="false" outlineLevel="0" max="28" min="28" style="0" width="7.7"/>
    <col collapsed="false" customWidth="true" hidden="false" outlineLevel="0" max="29" min="29" style="0" width="4.99"/>
    <col collapsed="false" customWidth="true" hidden="false" outlineLevel="0" max="30" min="30" style="0" width="6.7"/>
    <col collapsed="false" customWidth="true" hidden="false" outlineLevel="0" max="31" min="31" style="0" width="7.7"/>
    <col collapsed="false" customWidth="true" hidden="false" outlineLevel="0" max="32" min="32" style="0" width="6.13"/>
    <col collapsed="false" customWidth="true" hidden="false" outlineLevel="0" max="33" min="33" style="0" width="5.41"/>
    <col collapsed="false" customWidth="true" hidden="false" outlineLevel="0" max="34" min="34" style="0" width="5.71"/>
    <col collapsed="false" customWidth="true" hidden="false" outlineLevel="0" max="35" min="35" style="0" width="5.41"/>
    <col collapsed="false" customWidth="true" hidden="false" outlineLevel="0" max="36" min="36" style="0" width="8.14"/>
    <col collapsed="false" customWidth="true" hidden="false" outlineLevel="0" max="37" min="37" style="1" width="8.85"/>
    <col collapsed="false" customWidth="true" hidden="false" outlineLevel="0" max="40" min="38" style="0" width="5.71"/>
    <col collapsed="false" customWidth="true" hidden="false" outlineLevel="0" max="41" min="41" style="0" width="8.14"/>
    <col collapsed="false" customWidth="true" hidden="false" outlineLevel="0" max="42" min="42" style="0" width="9.14"/>
  </cols>
  <sheetData>
    <row r="1" customFormat="false" ht="20.2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7"/>
      <c r="Y1" s="7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7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customFormat="false" ht="20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9"/>
      <c r="L2" s="9"/>
      <c r="M2" s="9"/>
      <c r="N2" s="9"/>
      <c r="O2" s="9"/>
      <c r="P2" s="9"/>
      <c r="Q2" s="9"/>
      <c r="R2" s="8"/>
      <c r="S2" s="8"/>
      <c r="T2" s="8"/>
      <c r="U2" s="8"/>
      <c r="V2" s="8"/>
      <c r="W2" s="8"/>
      <c r="X2" s="10"/>
      <c r="Y2" s="10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10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customFormat="false" ht="15.75" hidden="false" customHeight="false" outlineLevel="0" collapsed="false">
      <c r="A3" s="11" t="s">
        <v>1</v>
      </c>
      <c r="B3" s="12"/>
      <c r="C3" s="12"/>
      <c r="D3" s="12"/>
      <c r="E3" s="13"/>
      <c r="F3" s="13"/>
      <c r="G3" s="13"/>
      <c r="H3" s="13"/>
      <c r="I3" s="13"/>
      <c r="J3" s="8"/>
      <c r="K3" s="8"/>
      <c r="L3" s="14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10"/>
      <c r="Y3" s="10"/>
      <c r="Z3" s="8"/>
      <c r="AA3" s="8"/>
      <c r="AB3" s="8"/>
      <c r="AC3" s="8"/>
      <c r="AD3" s="8"/>
      <c r="AE3" s="8"/>
      <c r="AF3" s="8"/>
      <c r="AG3" s="15" t="s">
        <v>2</v>
      </c>
      <c r="AH3" s="8"/>
      <c r="AI3" s="8"/>
      <c r="AJ3" s="8"/>
      <c r="AK3" s="10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customFormat="false" ht="15.75" hidden="false" customHeight="false" outlineLevel="0" collapsed="false">
      <c r="A4" s="11" t="s">
        <v>3</v>
      </c>
      <c r="B4" s="12"/>
      <c r="C4" s="12"/>
      <c r="D4" s="12"/>
      <c r="E4" s="13"/>
      <c r="F4" s="13"/>
      <c r="G4" s="13"/>
      <c r="H4" s="13"/>
      <c r="I4" s="13"/>
      <c r="J4" s="13"/>
      <c r="K4" s="8"/>
      <c r="L4" s="14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10"/>
      <c r="Y4" s="10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10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</row>
    <row r="5" customFormat="false" ht="12.75" hidden="false" customHeight="false" outlineLevel="0" collapsed="false">
      <c r="A5" s="16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10"/>
      <c r="Y5" s="10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10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</row>
    <row r="6" customFormat="false" ht="12.75" hidden="false" customHeight="false" outlineLevel="0" collapsed="false">
      <c r="A6" s="16" t="s">
        <v>5</v>
      </c>
      <c r="B6" s="13"/>
      <c r="C6" s="13"/>
      <c r="D6" s="13"/>
      <c r="E6" s="13"/>
      <c r="F6" s="13"/>
      <c r="G6" s="13"/>
      <c r="H6" s="15"/>
      <c r="I6" s="13"/>
      <c r="J6" s="13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10"/>
      <c r="Y6" s="10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10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</row>
    <row r="7" customFormat="false" ht="12.75" hidden="false" customHeight="false" outlineLevel="0" collapsed="false">
      <c r="A7" s="16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0"/>
      <c r="Y7" s="10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0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</row>
    <row r="8" customFormat="false" ht="12.75" hidden="false" customHeight="false" outlineLevel="0" collapsed="false">
      <c r="A8" s="17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10"/>
      <c r="Y8" s="10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0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</row>
    <row r="9" customFormat="false" ht="13.5" hidden="false" customHeight="true" outlineLevel="0" collapsed="false">
      <c r="A9" s="16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18"/>
      <c r="AH9" s="18"/>
      <c r="AI9" s="18"/>
      <c r="AJ9" s="18"/>
      <c r="AK9" s="19"/>
      <c r="AL9" s="18"/>
      <c r="AM9" s="18"/>
      <c r="AN9" s="18"/>
      <c r="AO9" s="18"/>
      <c r="AP9" s="1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13.5" hidden="false" customHeight="true" outlineLevel="0" collapsed="false">
      <c r="A10" s="16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</row>
    <row r="11" customFormat="false" ht="13.5" hidden="false" customHeight="true" outlineLevel="0" collapsed="false">
      <c r="A11" s="16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21" t="s">
        <v>9</v>
      </c>
      <c r="AH11" s="21"/>
      <c r="AI11" s="21"/>
      <c r="AJ11" s="21"/>
      <c r="AK11" s="21"/>
      <c r="AL11" s="21" t="s">
        <v>10</v>
      </c>
      <c r="AM11" s="21"/>
      <c r="AN11" s="21"/>
      <c r="AO11" s="21"/>
      <c r="AP11" s="21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</row>
    <row r="12" s="28" customFormat="true" ht="12.75" hidden="false" customHeight="true" outlineLevel="0" collapsed="false">
      <c r="A12" s="22" t="s">
        <v>11</v>
      </c>
      <c r="B12" s="23" t="s">
        <v>12</v>
      </c>
      <c r="C12" s="23"/>
      <c r="D12" s="23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  <c r="J12" s="23" t="s">
        <v>19</v>
      </c>
      <c r="K12" s="23"/>
      <c r="L12" s="23" t="s">
        <v>20</v>
      </c>
      <c r="M12" s="23"/>
      <c r="N12" s="23" t="s">
        <v>21</v>
      </c>
      <c r="O12" s="23"/>
      <c r="P12" s="23" t="s">
        <v>22</v>
      </c>
      <c r="Q12" s="23"/>
      <c r="R12" s="23" t="s">
        <v>23</v>
      </c>
      <c r="S12" s="23"/>
      <c r="T12" s="23" t="s">
        <v>24</v>
      </c>
      <c r="U12" s="23"/>
      <c r="V12" s="23" t="s">
        <v>25</v>
      </c>
      <c r="W12" s="23"/>
      <c r="X12" s="23" t="s">
        <v>26</v>
      </c>
      <c r="Y12" s="23" t="s">
        <v>27</v>
      </c>
      <c r="Z12" s="24" t="s">
        <v>28</v>
      </c>
      <c r="AA12" s="24" t="s">
        <v>29</v>
      </c>
      <c r="AB12" s="24" t="s">
        <v>30</v>
      </c>
      <c r="AC12" s="24" t="s">
        <v>31</v>
      </c>
      <c r="AD12" s="24" t="s">
        <v>32</v>
      </c>
      <c r="AE12" s="25" t="s">
        <v>33</v>
      </c>
      <c r="AF12" s="25" t="s">
        <v>34</v>
      </c>
      <c r="AG12" s="24" t="s">
        <v>35</v>
      </c>
      <c r="AH12" s="24"/>
      <c r="AI12" s="24"/>
      <c r="AJ12" s="24"/>
      <c r="AK12" s="26" t="s">
        <v>36</v>
      </c>
      <c r="AL12" s="24" t="s">
        <v>35</v>
      </c>
      <c r="AM12" s="24"/>
      <c r="AN12" s="24"/>
      <c r="AO12" s="24"/>
      <c r="AP12" s="27" t="s">
        <v>36</v>
      </c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</row>
    <row r="13" customFormat="false" ht="12.75" hidden="false" customHeight="false" outlineLevel="0" collapsed="false">
      <c r="A13" s="22"/>
      <c r="B13" s="23"/>
      <c r="C13" s="29" t="s">
        <v>37</v>
      </c>
      <c r="D13" s="23"/>
      <c r="E13" s="23"/>
      <c r="F13" s="30" t="s">
        <v>38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30"/>
      <c r="Z13" s="24"/>
      <c r="AA13" s="24"/>
      <c r="AB13" s="24"/>
      <c r="AC13" s="24"/>
      <c r="AD13" s="24"/>
      <c r="AE13" s="25"/>
      <c r="AF13" s="25"/>
      <c r="AG13" s="31" t="s">
        <v>39</v>
      </c>
      <c r="AH13" s="31" t="s">
        <v>40</v>
      </c>
      <c r="AI13" s="31" t="s">
        <v>41</v>
      </c>
      <c r="AJ13" s="31" t="s">
        <v>42</v>
      </c>
      <c r="AK13" s="32"/>
      <c r="AL13" s="31" t="s">
        <v>39</v>
      </c>
      <c r="AM13" s="31" t="s">
        <v>40</v>
      </c>
      <c r="AN13" s="31" t="s">
        <v>41</v>
      </c>
      <c r="AO13" s="31" t="s">
        <v>42</v>
      </c>
      <c r="AP13" s="33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</row>
    <row r="14" customFormat="false" ht="13.5" hidden="false" customHeight="true" outlineLevel="0" collapsed="false">
      <c r="A14" s="34"/>
      <c r="B14" s="35" t="n">
        <v>1</v>
      </c>
      <c r="C14" s="35" t="n">
        <v>1078</v>
      </c>
      <c r="D14" s="36" t="s">
        <v>43</v>
      </c>
      <c r="E14" s="37" t="n">
        <v>39013</v>
      </c>
      <c r="F14" s="38"/>
      <c r="G14" s="37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 t="n">
        <v>0</v>
      </c>
      <c r="AA14" s="38"/>
      <c r="AB14" s="38" t="n">
        <v>0</v>
      </c>
      <c r="AC14" s="38" t="n">
        <v>80</v>
      </c>
      <c r="AD14" s="38" t="s">
        <v>44</v>
      </c>
      <c r="AE14" s="38"/>
      <c r="AF14" s="38"/>
      <c r="AG14" s="39" t="n">
        <v>3199.72</v>
      </c>
      <c r="AH14" s="39" t="n">
        <v>3499.652</v>
      </c>
      <c r="AI14" s="39" t="n">
        <v>2944.21</v>
      </c>
      <c r="AJ14" s="40" t="n">
        <f aca="false">AVERAGE(AF14:AI14)</f>
        <v>3214.52733333333</v>
      </c>
      <c r="AK14" s="39" t="n">
        <f aca="false">AJ14*100/$AJ$41</f>
        <v>81.5695716182578</v>
      </c>
      <c r="AL14" s="38" t="n">
        <v>4106.53</v>
      </c>
      <c r="AM14" s="38" t="n">
        <v>3319.96</v>
      </c>
      <c r="AN14" s="38" t="n">
        <v>2620.23</v>
      </c>
      <c r="AO14" s="39" t="n">
        <f aca="false">AVERAGE(AL14:AN14)</f>
        <v>3348.90666666667</v>
      </c>
      <c r="AP14" s="40" t="n">
        <f aca="false">AO14*100/$AO$41</f>
        <v>83.7410474621611</v>
      </c>
      <c r="AQ14" s="8"/>
      <c r="AR14" s="8"/>
      <c r="AS14" s="8"/>
      <c r="AT14" s="41"/>
      <c r="AU14" s="41"/>
      <c r="AV14" s="41"/>
      <c r="AW14" s="41"/>
      <c r="AX14" s="41"/>
      <c r="AY14" s="41"/>
      <c r="AZ14" s="8"/>
      <c r="BA14" s="8"/>
    </row>
    <row r="15" customFormat="false" ht="13.5" hidden="false" customHeight="true" outlineLevel="0" collapsed="false">
      <c r="A15" s="34"/>
      <c r="B15" s="35" t="n">
        <v>2</v>
      </c>
      <c r="C15" s="35" t="n">
        <v>1079</v>
      </c>
      <c r="D15" s="36" t="s">
        <v>45</v>
      </c>
      <c r="E15" s="37" t="n">
        <v>39008</v>
      </c>
      <c r="F15" s="38"/>
      <c r="G15" s="37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 t="n">
        <v>0</v>
      </c>
      <c r="AA15" s="38"/>
      <c r="AB15" s="38" t="n">
        <v>1</v>
      </c>
      <c r="AC15" s="38" t="n">
        <v>82</v>
      </c>
      <c r="AD15" s="38" t="s">
        <v>46</v>
      </c>
      <c r="AE15" s="38"/>
      <c r="AF15" s="38"/>
      <c r="AG15" s="39" t="n">
        <v>4350.35</v>
      </c>
      <c r="AH15" s="39" t="n">
        <v>3548.2824</v>
      </c>
      <c r="AI15" s="39" t="n">
        <v>4639.26</v>
      </c>
      <c r="AJ15" s="40" t="n">
        <f aca="false">AVERAGE(AF15:AI15)</f>
        <v>4179.29746666667</v>
      </c>
      <c r="AK15" s="39" t="n">
        <f aca="false">AJ15*100/$AJ$41</f>
        <v>106.050896032596</v>
      </c>
      <c r="AL15" s="38" t="n">
        <v>4411.1046</v>
      </c>
      <c r="AM15" s="38" t="n">
        <v>4765.3784</v>
      </c>
      <c r="AN15" s="38" t="n">
        <v>4343.67</v>
      </c>
      <c r="AO15" s="39" t="n">
        <f aca="false">AVERAGE(AL15:AN15)</f>
        <v>4506.71766666667</v>
      </c>
      <c r="AP15" s="40" t="n">
        <f aca="false">AO15*100/$AO$41</f>
        <v>112.692677218901</v>
      </c>
      <c r="AQ15" s="8"/>
      <c r="AR15" s="8"/>
      <c r="AS15" s="8"/>
      <c r="AT15" s="41"/>
      <c r="AU15" s="41"/>
      <c r="AV15" s="41"/>
      <c r="AW15" s="41"/>
      <c r="AX15" s="41"/>
      <c r="AY15" s="41"/>
      <c r="AZ15" s="8"/>
      <c r="BA15" s="8"/>
    </row>
    <row r="16" customFormat="false" ht="13.5" hidden="false" customHeight="true" outlineLevel="0" collapsed="false">
      <c r="A16" s="34"/>
      <c r="B16" s="35" t="n">
        <v>3</v>
      </c>
      <c r="C16" s="35" t="n">
        <v>1108</v>
      </c>
      <c r="D16" s="42" t="s">
        <v>47</v>
      </c>
      <c r="E16" s="37" t="n">
        <v>39010</v>
      </c>
      <c r="F16" s="38"/>
      <c r="G16" s="37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 t="n">
        <v>0</v>
      </c>
      <c r="AA16" s="38"/>
      <c r="AB16" s="38" t="n">
        <v>3</v>
      </c>
      <c r="AC16" s="38" t="n">
        <v>80</v>
      </c>
      <c r="AD16" s="38" t="s">
        <v>46</v>
      </c>
      <c r="AE16" s="38"/>
      <c r="AF16" s="38"/>
      <c r="AG16" s="39" t="n">
        <v>5654.62</v>
      </c>
      <c r="AH16" s="39" t="n">
        <v>4554.09</v>
      </c>
      <c r="AI16" s="39" t="n">
        <v>4278.54</v>
      </c>
      <c r="AJ16" s="40" t="n">
        <f aca="false">AVERAGE(AF16:AI16)</f>
        <v>4829.08333333333</v>
      </c>
      <c r="AK16" s="39" t="n">
        <f aca="false">AJ16*100/$AJ$41</f>
        <v>122.539402519376</v>
      </c>
      <c r="AL16" s="38" t="n">
        <v>6070.0158</v>
      </c>
      <c r="AM16" s="38" t="n">
        <v>4938.19</v>
      </c>
      <c r="AN16" s="38" t="n">
        <v>3627.24</v>
      </c>
      <c r="AO16" s="39" t="n">
        <f aca="false">AVERAGE(AL16:AN16)</f>
        <v>4878.48193333333</v>
      </c>
      <c r="AP16" s="40" t="n">
        <f aca="false">AO16*100/$AO$41</f>
        <v>121.988824349408</v>
      </c>
      <c r="AQ16" s="8"/>
      <c r="AR16" s="8"/>
      <c r="AS16" s="8"/>
      <c r="AT16" s="41"/>
      <c r="AU16" s="41"/>
      <c r="AV16" s="41"/>
      <c r="AW16" s="41"/>
      <c r="AX16" s="41"/>
      <c r="AY16" s="41"/>
      <c r="AZ16" s="8"/>
      <c r="BA16" s="8"/>
    </row>
    <row r="17" customFormat="false" ht="13.5" hidden="false" customHeight="true" outlineLevel="0" collapsed="false">
      <c r="A17" s="34"/>
      <c r="B17" s="35" t="n">
        <v>4</v>
      </c>
      <c r="C17" s="35" t="n">
        <v>1095</v>
      </c>
      <c r="D17" s="36" t="s">
        <v>48</v>
      </c>
      <c r="E17" s="37" t="n">
        <v>39010</v>
      </c>
      <c r="F17" s="38"/>
      <c r="G17" s="37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 t="n">
        <v>0</v>
      </c>
      <c r="AA17" s="38"/>
      <c r="AB17" s="38" t="n">
        <v>2</v>
      </c>
      <c r="AC17" s="38" t="n">
        <v>84</v>
      </c>
      <c r="AD17" s="38" t="s">
        <v>46</v>
      </c>
      <c r="AE17" s="38"/>
      <c r="AF17" s="38"/>
      <c r="AG17" s="39" t="n">
        <v>4921.49</v>
      </c>
      <c r="AH17" s="39" t="n">
        <v>5011.67</v>
      </c>
      <c r="AI17" s="39" t="n">
        <v>4306.93</v>
      </c>
      <c r="AJ17" s="40" t="n">
        <f aca="false">AVERAGE(AF17:AI17)</f>
        <v>4746.69666666667</v>
      </c>
      <c r="AK17" s="39" t="n">
        <f aca="false">AJ17*100/$AJ$41</f>
        <v>120.448816747287</v>
      </c>
      <c r="AL17" s="38" t="n">
        <v>5549.41</v>
      </c>
      <c r="AM17" s="38" t="n">
        <v>5326.5318</v>
      </c>
      <c r="AN17" s="38" t="n">
        <v>4392.1</v>
      </c>
      <c r="AO17" s="39" t="n">
        <f aca="false">AVERAGE(AL17:AN17)</f>
        <v>5089.34726666667</v>
      </c>
      <c r="AP17" s="40" t="n">
        <f aca="false">AO17*100/$AO$41</f>
        <v>127.261615037351</v>
      </c>
      <c r="AQ17" s="8"/>
      <c r="AR17" s="8"/>
      <c r="AS17" s="8"/>
      <c r="AT17" s="41"/>
      <c r="AU17" s="41"/>
      <c r="AV17" s="41"/>
      <c r="AW17" s="41"/>
      <c r="AX17" s="41"/>
      <c r="AY17" s="41"/>
      <c r="AZ17" s="8"/>
      <c r="BA17" s="8"/>
    </row>
    <row r="18" customFormat="false" ht="13.5" hidden="false" customHeight="true" outlineLevel="0" collapsed="false">
      <c r="A18" s="34"/>
      <c r="B18" s="35" t="n">
        <v>5</v>
      </c>
      <c r="C18" s="35" t="n">
        <v>1088</v>
      </c>
      <c r="D18" s="36" t="s">
        <v>49</v>
      </c>
      <c r="E18" s="37" t="n">
        <v>39014</v>
      </c>
      <c r="F18" s="38"/>
      <c r="G18" s="37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 t="n">
        <v>0</v>
      </c>
      <c r="AA18" s="38"/>
      <c r="AB18" s="38" t="n">
        <v>2</v>
      </c>
      <c r="AC18" s="38" t="n">
        <v>90</v>
      </c>
      <c r="AD18" s="38" t="s">
        <v>44</v>
      </c>
      <c r="AE18" s="38"/>
      <c r="AF18" s="38"/>
      <c r="AG18" s="39" t="n">
        <v>5521.02</v>
      </c>
      <c r="AH18" s="39" t="n">
        <v>3234.79</v>
      </c>
      <c r="AI18" s="39" t="n">
        <v>4405.126</v>
      </c>
      <c r="AJ18" s="40" t="n">
        <f aca="false">AVERAGE(AF18:AI18)</f>
        <v>4386.97866666667</v>
      </c>
      <c r="AK18" s="39" t="n">
        <f aca="false">AJ18*100/$AJ$41</f>
        <v>111.320867247803</v>
      </c>
      <c r="AL18" s="38" t="n">
        <v>5960.23</v>
      </c>
      <c r="AM18" s="38" t="n">
        <v>4946.4064</v>
      </c>
      <c r="AN18" s="38" t="n">
        <v>4769.2528</v>
      </c>
      <c r="AO18" s="39" t="n">
        <f aca="false">AVERAGE(AL18:AN18)</f>
        <v>5225.2964</v>
      </c>
      <c r="AP18" s="40" t="n">
        <f aca="false">AO18*100/$AO$41</f>
        <v>130.661089540544</v>
      </c>
      <c r="AQ18" s="8"/>
      <c r="AR18" s="8"/>
      <c r="AS18" s="8"/>
      <c r="AT18" s="41"/>
      <c r="AU18" s="41"/>
      <c r="AV18" s="41"/>
      <c r="AW18" s="41"/>
      <c r="AX18" s="41"/>
      <c r="AY18" s="41"/>
      <c r="AZ18" s="8"/>
      <c r="BA18" s="8"/>
    </row>
    <row r="19" customFormat="false" ht="13.5" hidden="false" customHeight="true" outlineLevel="0" collapsed="false">
      <c r="A19" s="34"/>
      <c r="B19" s="35" t="n">
        <v>6</v>
      </c>
      <c r="C19" s="35" t="n">
        <v>1083</v>
      </c>
      <c r="D19" s="36" t="s">
        <v>50</v>
      </c>
      <c r="E19" s="37" t="n">
        <v>39012</v>
      </c>
      <c r="F19" s="38"/>
      <c r="G19" s="37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 t="n">
        <v>0</v>
      </c>
      <c r="AA19" s="38"/>
      <c r="AB19" s="38" t="n">
        <v>1</v>
      </c>
      <c r="AC19" s="38" t="n">
        <v>87</v>
      </c>
      <c r="AD19" s="38" t="s">
        <v>46</v>
      </c>
      <c r="AE19" s="38"/>
      <c r="AF19" s="38"/>
      <c r="AG19" s="39" t="n">
        <v>4255.16</v>
      </c>
      <c r="AH19" s="39" t="n">
        <v>3992.9032</v>
      </c>
      <c r="AI19" s="39" t="n">
        <v>2373.07</v>
      </c>
      <c r="AJ19" s="40" t="n">
        <f aca="false">AVERAGE(AF19:AI19)</f>
        <v>3540.37773333333</v>
      </c>
      <c r="AK19" s="39" t="n">
        <f aca="false">AJ19*100/$AJ$41</f>
        <v>89.8381208584585</v>
      </c>
      <c r="AL19" s="38" t="n">
        <v>5481.3408</v>
      </c>
      <c r="AM19" s="38" t="n">
        <v>4292.568</v>
      </c>
      <c r="AN19" s="38" t="n">
        <v>3395.2436</v>
      </c>
      <c r="AO19" s="39" t="n">
        <f aca="false">AVERAGE(AL19:AN19)</f>
        <v>4389.71746666667</v>
      </c>
      <c r="AP19" s="40" t="n">
        <f aca="false">AO19*100/$AO$41</f>
        <v>109.76703005208</v>
      </c>
      <c r="AQ19" s="8"/>
      <c r="AR19" s="8"/>
      <c r="AS19" s="8"/>
      <c r="AT19" s="41"/>
      <c r="AU19" s="41"/>
      <c r="AV19" s="41"/>
      <c r="AW19" s="41"/>
      <c r="AX19" s="41"/>
      <c r="AY19" s="41"/>
      <c r="AZ19" s="8"/>
      <c r="BA19" s="8"/>
    </row>
    <row r="20" customFormat="false" ht="13.5" hidden="false" customHeight="true" outlineLevel="0" collapsed="false">
      <c r="A20" s="34"/>
      <c r="B20" s="35" t="n">
        <v>7</v>
      </c>
      <c r="C20" s="35" t="n">
        <v>1105</v>
      </c>
      <c r="D20" s="36" t="s">
        <v>51</v>
      </c>
      <c r="E20" s="37" t="n">
        <v>39010</v>
      </c>
      <c r="F20" s="38"/>
      <c r="G20" s="37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 t="n">
        <v>0</v>
      </c>
      <c r="AA20" s="38"/>
      <c r="AB20" s="38" t="n">
        <v>1</v>
      </c>
      <c r="AC20" s="38" t="n">
        <v>78</v>
      </c>
      <c r="AD20" s="38" t="s">
        <v>44</v>
      </c>
      <c r="AE20" s="38"/>
      <c r="AF20" s="38"/>
      <c r="AG20" s="39" t="n">
        <v>3954.56</v>
      </c>
      <c r="AH20" s="39" t="n">
        <v>3904.46</v>
      </c>
      <c r="AI20" s="39" t="n">
        <v>3491.97</v>
      </c>
      <c r="AJ20" s="40" t="n">
        <f aca="false">AVERAGE(AF20:AI20)</f>
        <v>3783.66333333333</v>
      </c>
      <c r="AK20" s="39" t="n">
        <f aca="false">AJ20*100/$AJ$41</f>
        <v>96.0115641411177</v>
      </c>
      <c r="AL20" s="38" t="n">
        <v>4612.54</v>
      </c>
      <c r="AM20" s="38" t="n">
        <v>4372.06</v>
      </c>
      <c r="AN20" s="38" t="n">
        <v>4355.36</v>
      </c>
      <c r="AO20" s="39" t="n">
        <f aca="false">AVERAGE(AL20:AN20)</f>
        <v>4446.65333333333</v>
      </c>
      <c r="AP20" s="40" t="n">
        <f aca="false">AO20*100/$AO$41</f>
        <v>111.190739216713</v>
      </c>
      <c r="AQ20" s="8"/>
      <c r="AR20" s="8"/>
      <c r="AS20" s="8"/>
      <c r="AT20" s="41"/>
      <c r="AU20" s="41"/>
      <c r="AV20" s="41"/>
      <c r="AW20" s="41"/>
      <c r="AX20" s="41"/>
      <c r="AY20" s="41"/>
      <c r="AZ20" s="8"/>
      <c r="BA20" s="8"/>
    </row>
    <row r="21" customFormat="false" ht="13.5" hidden="false" customHeight="true" outlineLevel="0" collapsed="false">
      <c r="A21" s="34"/>
      <c r="B21" s="35" t="n">
        <v>8</v>
      </c>
      <c r="C21" s="35" t="n">
        <v>1109</v>
      </c>
      <c r="D21" s="36" t="s">
        <v>52</v>
      </c>
      <c r="E21" s="37" t="n">
        <v>39011</v>
      </c>
      <c r="F21" s="38"/>
      <c r="G21" s="37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 t="n">
        <v>0</v>
      </c>
      <c r="AA21" s="38"/>
      <c r="AB21" s="38" t="n">
        <v>1</v>
      </c>
      <c r="AC21" s="38" t="n">
        <v>85</v>
      </c>
      <c r="AD21" s="38" t="s">
        <v>44</v>
      </c>
      <c r="AE21" s="38"/>
      <c r="AF21" s="38"/>
      <c r="AG21" s="39" t="n">
        <v>4402.12</v>
      </c>
      <c r="AH21" s="39" t="n">
        <v>4168.32</v>
      </c>
      <c r="AI21" s="39" t="n">
        <v>3274.87</v>
      </c>
      <c r="AJ21" s="40" t="n">
        <f aca="false">AVERAGE(AF21:AI21)</f>
        <v>3948.43666666667</v>
      </c>
      <c r="AK21" s="39" t="n">
        <f aca="false">AJ21*100/$AJ$41</f>
        <v>100.192735685295</v>
      </c>
      <c r="AL21" s="38" t="n">
        <v>5078.47</v>
      </c>
      <c r="AM21" s="38" t="n">
        <v>4760.0678</v>
      </c>
      <c r="AN21" s="38" t="n">
        <v>2903.128</v>
      </c>
      <c r="AO21" s="39" t="n">
        <f aca="false">AVERAGE(AL21:AN21)</f>
        <v>4247.22193333333</v>
      </c>
      <c r="AP21" s="40" t="n">
        <f aca="false">AO21*100/$AO$41</f>
        <v>106.203859618343</v>
      </c>
      <c r="AQ21" s="8"/>
      <c r="AR21" s="8"/>
      <c r="AS21" s="8"/>
      <c r="AT21" s="41"/>
      <c r="AU21" s="41"/>
      <c r="AV21" s="41"/>
      <c r="AW21" s="41"/>
      <c r="AX21" s="41"/>
      <c r="AY21" s="41"/>
      <c r="AZ21" s="8"/>
      <c r="BA21" s="8"/>
    </row>
    <row r="22" s="43" customFormat="true" ht="13.5" hidden="false" customHeight="true" outlineLevel="0" collapsed="false">
      <c r="A22" s="34"/>
      <c r="B22" s="35" t="n">
        <v>9</v>
      </c>
      <c r="C22" s="35" t="n">
        <v>1110</v>
      </c>
      <c r="D22" s="36" t="s">
        <v>53</v>
      </c>
      <c r="E22" s="37" t="n">
        <v>39015</v>
      </c>
      <c r="F22" s="38"/>
      <c r="G22" s="37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 t="n">
        <v>0</v>
      </c>
      <c r="AA22" s="38"/>
      <c r="AB22" s="38" t="n">
        <v>2</v>
      </c>
      <c r="AC22" s="38" t="n">
        <v>86</v>
      </c>
      <c r="AD22" s="38" t="s">
        <v>46</v>
      </c>
      <c r="AE22" s="38"/>
      <c r="AF22" s="38"/>
      <c r="AG22" s="39" t="n">
        <v>4853.02</v>
      </c>
      <c r="AH22" s="39" t="n">
        <v>5507.66</v>
      </c>
      <c r="AI22" s="39" t="n">
        <v>4452.22</v>
      </c>
      <c r="AJ22" s="40" t="n">
        <f aca="false">AVERAGE(AF22:AI22)</f>
        <v>4937.63333333333</v>
      </c>
      <c r="AK22" s="39" t="n">
        <f aca="false">AJ22*100/$AJ$41</f>
        <v>125.293890529898</v>
      </c>
      <c r="AL22" s="38" t="n">
        <v>5381.0406</v>
      </c>
      <c r="AM22" s="38" t="n">
        <v>5312.27</v>
      </c>
      <c r="AN22" s="38" t="n">
        <v>4618.4685</v>
      </c>
      <c r="AO22" s="39" t="n">
        <f aca="false">AVERAGE(AL22:AN22)</f>
        <v>5103.92636666667</v>
      </c>
      <c r="AP22" s="40" t="n">
        <f aca="false">AO22*100/$AO$41</f>
        <v>127.62617255614</v>
      </c>
      <c r="AQ22" s="8"/>
      <c r="AR22" s="8"/>
      <c r="AS22" s="8"/>
      <c r="AT22" s="41"/>
      <c r="AU22" s="41"/>
      <c r="AV22" s="41"/>
      <c r="AW22" s="41"/>
      <c r="AX22" s="41"/>
      <c r="AY22" s="41"/>
      <c r="AZ22" s="8"/>
      <c r="BA22" s="8"/>
    </row>
    <row r="23" customFormat="false" ht="12.75" hidden="false" customHeight="false" outlineLevel="0" collapsed="false">
      <c r="A23" s="34"/>
      <c r="B23" s="35" t="n">
        <v>10</v>
      </c>
      <c r="C23" s="35" t="n">
        <v>1097</v>
      </c>
      <c r="D23" s="36" t="s">
        <v>54</v>
      </c>
      <c r="E23" s="37" t="n">
        <v>39018</v>
      </c>
      <c r="F23" s="38"/>
      <c r="G23" s="37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 t="n">
        <v>0</v>
      </c>
      <c r="AA23" s="38"/>
      <c r="AB23" s="38" t="n">
        <v>0</v>
      </c>
      <c r="AC23" s="38" t="n">
        <v>95</v>
      </c>
      <c r="AD23" s="38" t="s">
        <v>46</v>
      </c>
      <c r="AE23" s="38"/>
      <c r="AF23" s="38"/>
      <c r="AG23" s="39" t="n">
        <v>3532.05</v>
      </c>
      <c r="AH23" s="39" t="n">
        <v>3273.868</v>
      </c>
      <c r="AI23" s="39" t="n">
        <v>2902.8608</v>
      </c>
      <c r="AJ23" s="40" t="n">
        <f aca="false">AVERAGE(AF23:AI23)</f>
        <v>3236.2596</v>
      </c>
      <c r="AK23" s="39" t="n">
        <f aca="false">AJ23*100/$AJ$41</f>
        <v>82.1210342435438</v>
      </c>
      <c r="AL23" s="38" t="n">
        <v>3580.48</v>
      </c>
      <c r="AM23" s="38" t="n">
        <v>3363.38</v>
      </c>
      <c r="AN23" s="38" t="n">
        <v>2621.6662</v>
      </c>
      <c r="AO23" s="39" t="n">
        <f aca="false">AVERAGE(AL23:AN23)</f>
        <v>3188.50873333333</v>
      </c>
      <c r="AP23" s="40" t="n">
        <f aca="false">AO23*100/$AO$41</f>
        <v>79.730218769384</v>
      </c>
      <c r="AQ23" s="8"/>
      <c r="AR23" s="8"/>
      <c r="AS23" s="8"/>
      <c r="AT23" s="41"/>
      <c r="AU23" s="41"/>
      <c r="AV23" s="41"/>
      <c r="AW23" s="41"/>
      <c r="AX23" s="41"/>
      <c r="AY23" s="41"/>
      <c r="AZ23" s="8"/>
      <c r="BA23" s="8"/>
    </row>
    <row r="24" customFormat="false" ht="13.5" hidden="false" customHeight="true" outlineLevel="0" collapsed="false">
      <c r="A24" s="34"/>
      <c r="B24" s="35" t="n">
        <v>11</v>
      </c>
      <c r="C24" s="35" t="n">
        <v>1074</v>
      </c>
      <c r="D24" s="36" t="s">
        <v>55</v>
      </c>
      <c r="E24" s="37" t="n">
        <v>39010</v>
      </c>
      <c r="F24" s="38"/>
      <c r="G24" s="37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 t="n">
        <v>0</v>
      </c>
      <c r="AA24" s="38"/>
      <c r="AB24" s="38" t="n">
        <v>1</v>
      </c>
      <c r="AC24" s="38" t="n">
        <v>80</v>
      </c>
      <c r="AD24" s="38" t="s">
        <v>46</v>
      </c>
      <c r="AE24" s="38"/>
      <c r="AF24" s="38"/>
      <c r="AG24" s="39" t="n">
        <v>5654.62</v>
      </c>
      <c r="AH24" s="39" t="n">
        <v>4736.12</v>
      </c>
      <c r="AI24" s="39" t="n">
        <v>4667.65</v>
      </c>
      <c r="AJ24" s="40" t="n">
        <f aca="false">AVERAGE(AF24:AI24)</f>
        <v>5019.46333333333</v>
      </c>
      <c r="AK24" s="39" t="n">
        <f aca="false">AJ24*100/$AJ$41</f>
        <v>127.370350722445</v>
      </c>
      <c r="AL24" s="38" t="n">
        <v>4328.64</v>
      </c>
      <c r="AM24" s="38" t="n">
        <v>4512.34</v>
      </c>
      <c r="AN24" s="38" t="n">
        <v>4741.13</v>
      </c>
      <c r="AO24" s="39" t="n">
        <f aca="false">AVERAGE(AL24:AN24)</f>
        <v>4527.37</v>
      </c>
      <c r="AP24" s="40" t="n">
        <f aca="false">AO24*100/$AO$41</f>
        <v>113.209098904547</v>
      </c>
      <c r="AQ24" s="8"/>
      <c r="AR24" s="8"/>
      <c r="AS24" s="8"/>
      <c r="AT24" s="41"/>
      <c r="AU24" s="41"/>
      <c r="AV24" s="41"/>
      <c r="AW24" s="41"/>
      <c r="AX24" s="41"/>
      <c r="AY24" s="41"/>
      <c r="AZ24" s="8"/>
      <c r="BA24" s="8"/>
    </row>
    <row r="25" customFormat="false" ht="13.5" hidden="false" customHeight="true" outlineLevel="0" collapsed="false">
      <c r="A25" s="34"/>
      <c r="B25" s="35" t="n">
        <v>12</v>
      </c>
      <c r="C25" s="35" t="n">
        <v>1064</v>
      </c>
      <c r="D25" s="36" t="s">
        <v>56</v>
      </c>
      <c r="E25" s="37" t="n">
        <v>39011</v>
      </c>
      <c r="F25" s="38"/>
      <c r="G25" s="37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 t="n">
        <v>0</v>
      </c>
      <c r="AA25" s="38"/>
      <c r="AB25" s="38" t="n">
        <v>0</v>
      </c>
      <c r="AC25" s="38" t="n">
        <v>80</v>
      </c>
      <c r="AD25" s="38" t="s">
        <v>46</v>
      </c>
      <c r="AE25" s="38"/>
      <c r="AF25" s="38"/>
      <c r="AG25" s="39" t="n">
        <v>4662.64</v>
      </c>
      <c r="AH25" s="39" t="n">
        <v>3886.09</v>
      </c>
      <c r="AI25" s="39" t="n">
        <v>3550.42</v>
      </c>
      <c r="AJ25" s="40" t="n">
        <f aca="false">AVERAGE(AF25:AI25)</f>
        <v>4033.05</v>
      </c>
      <c r="AK25" s="39" t="n">
        <f aca="false">AJ25*100/$AJ$41</f>
        <v>102.339823775548</v>
      </c>
      <c r="AL25" s="38" t="n">
        <v>3274.87</v>
      </c>
      <c r="AM25" s="38" t="n">
        <v>4144.94</v>
      </c>
      <c r="AN25" s="38" t="n">
        <v>3966.5506</v>
      </c>
      <c r="AO25" s="39" t="n">
        <f aca="false">AVERAGE(AL25:AN25)</f>
        <v>3795.45353333333</v>
      </c>
      <c r="AP25" s="40" t="n">
        <f aca="false">AO25*100/$AO$41</f>
        <v>94.9071700441419</v>
      </c>
      <c r="AQ25" s="8"/>
      <c r="AR25" s="8"/>
      <c r="AS25" s="8"/>
      <c r="AT25" s="41"/>
      <c r="AU25" s="41"/>
      <c r="AV25" s="41"/>
      <c r="AW25" s="41"/>
      <c r="AX25" s="41"/>
      <c r="AY25" s="41"/>
      <c r="AZ25" s="8"/>
      <c r="BA25" s="8"/>
    </row>
    <row r="26" customFormat="false" ht="13.5" hidden="false" customHeight="true" outlineLevel="0" collapsed="false">
      <c r="A26" s="34"/>
      <c r="B26" s="35" t="n">
        <v>13</v>
      </c>
      <c r="C26" s="35" t="n">
        <v>1107</v>
      </c>
      <c r="D26" s="36" t="s">
        <v>57</v>
      </c>
      <c r="E26" s="37" t="n">
        <v>39017</v>
      </c>
      <c r="F26" s="38"/>
      <c r="G26" s="37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 t="n">
        <v>0</v>
      </c>
      <c r="AA26" s="38"/>
      <c r="AB26" s="38" t="n">
        <v>1</v>
      </c>
      <c r="AC26" s="38" t="n">
        <v>88</v>
      </c>
      <c r="AD26" s="38" t="s">
        <v>44</v>
      </c>
      <c r="AE26" s="38"/>
      <c r="AF26" s="38"/>
      <c r="AG26" s="39" t="n">
        <v>3704.06</v>
      </c>
      <c r="AH26" s="39" t="n">
        <v>3583.82</v>
      </c>
      <c r="AI26" s="39" t="n">
        <v>3605.53</v>
      </c>
      <c r="AJ26" s="40" t="n">
        <f aca="false">AVERAGE(AF26:AI26)</f>
        <v>3631.13666666667</v>
      </c>
      <c r="AK26" s="39" t="n">
        <f aca="false">AJ26*100/$AJ$41</f>
        <v>92.1411553468458</v>
      </c>
      <c r="AL26" s="38" t="n">
        <v>3415.15</v>
      </c>
      <c r="AM26" s="38" t="n">
        <v>3959.57</v>
      </c>
      <c r="AN26" s="38" t="n">
        <v>3518.7568</v>
      </c>
      <c r="AO26" s="39" t="n">
        <f aca="false">AVERAGE(AL26:AN26)</f>
        <v>3631.15893333333</v>
      </c>
      <c r="AP26" s="40" t="n">
        <f aca="false">AO26*100/$AO$41</f>
        <v>90.7989032974693</v>
      </c>
      <c r="AQ26" s="8"/>
      <c r="AR26" s="8"/>
      <c r="AS26" s="8"/>
      <c r="AT26" s="41"/>
      <c r="AU26" s="41"/>
      <c r="AV26" s="41"/>
      <c r="AW26" s="41"/>
      <c r="AX26" s="41"/>
      <c r="AY26" s="41"/>
      <c r="AZ26" s="8"/>
      <c r="BA26" s="8"/>
    </row>
    <row r="27" customFormat="false" ht="13.5" hidden="false" customHeight="true" outlineLevel="0" collapsed="false">
      <c r="A27" s="34"/>
      <c r="B27" s="35" t="n">
        <v>14</v>
      </c>
      <c r="C27" s="35" t="n">
        <v>1072</v>
      </c>
      <c r="D27" s="36" t="s">
        <v>58</v>
      </c>
      <c r="E27" s="37" t="n">
        <v>39015</v>
      </c>
      <c r="F27" s="38"/>
      <c r="G27" s="37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 t="n">
        <v>0</v>
      </c>
      <c r="AA27" s="38"/>
      <c r="AB27" s="38" t="n">
        <v>1</v>
      </c>
      <c r="AC27" s="38" t="n">
        <v>86</v>
      </c>
      <c r="AD27" s="38" t="s">
        <v>44</v>
      </c>
      <c r="AE27" s="38"/>
      <c r="AF27" s="38"/>
      <c r="AG27" s="39" t="n">
        <v>3993.304</v>
      </c>
      <c r="AH27" s="39" t="n">
        <v>4149.2152</v>
      </c>
      <c r="AI27" s="39" t="n">
        <v>2808.94</v>
      </c>
      <c r="AJ27" s="40" t="n">
        <f aca="false">AVERAGE(AF27:AI27)</f>
        <v>3650.4864</v>
      </c>
      <c r="AK27" s="39" t="n">
        <f aca="false">AJ27*100/$AJ$41</f>
        <v>92.6321604916957</v>
      </c>
      <c r="AL27" s="38" t="n">
        <v>3398.45</v>
      </c>
      <c r="AM27" s="38" t="n">
        <v>4050.8856</v>
      </c>
      <c r="AN27" s="38" t="n">
        <v>3046.08</v>
      </c>
      <c r="AO27" s="39" t="n">
        <f aca="false">AVERAGE(AL27:AN27)</f>
        <v>3498.47186666667</v>
      </c>
      <c r="AP27" s="40" t="n">
        <f aca="false">AO27*100/$AO$41</f>
        <v>87.4809983651088</v>
      </c>
      <c r="AQ27" s="8"/>
      <c r="AR27" s="8"/>
      <c r="AS27" s="8"/>
      <c r="AT27" s="41"/>
      <c r="AU27" s="41"/>
      <c r="AV27" s="41"/>
      <c r="AW27" s="41"/>
      <c r="AX27" s="41"/>
      <c r="AY27" s="41"/>
      <c r="AZ27" s="8"/>
      <c r="BA27" s="8"/>
    </row>
    <row r="28" customFormat="false" ht="13.5" hidden="false" customHeight="true" outlineLevel="0" collapsed="false">
      <c r="A28" s="34"/>
      <c r="B28" s="35" t="n">
        <v>15</v>
      </c>
      <c r="C28" s="35" t="n">
        <v>1098</v>
      </c>
      <c r="D28" s="36" t="s">
        <v>59</v>
      </c>
      <c r="E28" s="37" t="n">
        <v>39013</v>
      </c>
      <c r="F28" s="38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 t="n">
        <v>0</v>
      </c>
      <c r="AA28" s="38"/>
      <c r="AB28" s="38" t="n">
        <v>0</v>
      </c>
      <c r="AC28" s="38" t="n">
        <v>85</v>
      </c>
      <c r="AD28" s="38" t="s">
        <v>46</v>
      </c>
      <c r="AE28" s="38"/>
      <c r="AF28" s="38"/>
      <c r="AG28" s="39" t="n">
        <v>2653.63</v>
      </c>
      <c r="AH28" s="39" t="n">
        <v>3079.48</v>
      </c>
      <c r="AI28" s="39" t="n">
        <v>2254.3664</v>
      </c>
      <c r="AJ28" s="40" t="n">
        <f aca="false">AVERAGE(AF28:AI28)</f>
        <v>2662.49213333333</v>
      </c>
      <c r="AK28" s="39" t="n">
        <f aca="false">AJ28*100/$AJ$41</f>
        <v>67.5615168989016</v>
      </c>
      <c r="AL28" s="38" t="n">
        <v>2677.01</v>
      </c>
      <c r="AM28" s="38" t="n">
        <v>3694.04</v>
      </c>
      <c r="AN28" s="38" t="n">
        <v>2523.37</v>
      </c>
      <c r="AO28" s="39" t="n">
        <f aca="false">AVERAGE(AL28:AN28)</f>
        <v>2964.80666666667</v>
      </c>
      <c r="AP28" s="40" t="n">
        <f aca="false">AO28*100/$AO$41</f>
        <v>74.1364392924651</v>
      </c>
      <c r="AQ28" s="8"/>
      <c r="AR28" s="8"/>
      <c r="AS28" s="8"/>
      <c r="AT28" s="41"/>
      <c r="AU28" s="41"/>
      <c r="AV28" s="41"/>
      <c r="AW28" s="41"/>
      <c r="AX28" s="41"/>
      <c r="AY28" s="41"/>
      <c r="AZ28" s="8"/>
      <c r="BA28" s="8"/>
    </row>
    <row r="29" customFormat="false" ht="13.5" hidden="false" customHeight="true" outlineLevel="0" collapsed="false">
      <c r="A29" s="34"/>
      <c r="B29" s="35" t="n">
        <v>16</v>
      </c>
      <c r="C29" s="35" t="n">
        <v>1073</v>
      </c>
      <c r="D29" s="36" t="s">
        <v>60</v>
      </c>
      <c r="E29" s="37" t="n">
        <v>39013</v>
      </c>
      <c r="F29" s="38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 t="n">
        <v>0</v>
      </c>
      <c r="AA29" s="38"/>
      <c r="AB29" s="38" t="n">
        <v>1</v>
      </c>
      <c r="AC29" s="38" t="n">
        <v>80</v>
      </c>
      <c r="AD29" s="38" t="s">
        <v>44</v>
      </c>
      <c r="AE29" s="38"/>
      <c r="AF29" s="38"/>
      <c r="AG29" s="39" t="n">
        <v>3438.53</v>
      </c>
      <c r="AH29" s="39" t="n">
        <v>4154.96</v>
      </c>
      <c r="AI29" s="39" t="n">
        <v>3689.03</v>
      </c>
      <c r="AJ29" s="40" t="n">
        <f aca="false">AVERAGE(AF29:AI29)</f>
        <v>3760.84</v>
      </c>
      <c r="AK29" s="39" t="n">
        <f aca="false">AJ29*100/$AJ$41</f>
        <v>95.432415379931</v>
      </c>
      <c r="AL29" s="38" t="n">
        <v>3520.36</v>
      </c>
      <c r="AM29" s="38" t="n">
        <v>4268.7204</v>
      </c>
      <c r="AN29" s="38" t="n">
        <v>3353.36</v>
      </c>
      <c r="AO29" s="39" t="n">
        <f aca="false">AVERAGE(AL29:AN29)</f>
        <v>3714.1468</v>
      </c>
      <c r="AP29" s="40" t="n">
        <f aca="false">AO29*100/$AO$41</f>
        <v>92.874055451003</v>
      </c>
      <c r="AQ29" s="8"/>
      <c r="AR29" s="8"/>
      <c r="AS29" s="8"/>
      <c r="AT29" s="41"/>
      <c r="AU29" s="41"/>
      <c r="AV29" s="41"/>
      <c r="AW29" s="41"/>
      <c r="AX29" s="41"/>
      <c r="AY29" s="41"/>
      <c r="AZ29" s="8"/>
      <c r="BA29" s="8"/>
    </row>
    <row r="30" customFormat="false" ht="13.5" hidden="false" customHeight="true" outlineLevel="0" collapsed="false">
      <c r="A30" s="34"/>
      <c r="B30" s="35" t="n">
        <v>17</v>
      </c>
      <c r="C30" s="35" t="n">
        <v>1016</v>
      </c>
      <c r="D30" s="36" t="s">
        <v>61</v>
      </c>
      <c r="E30" s="37" t="n">
        <v>39012</v>
      </c>
      <c r="F30" s="38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 t="n">
        <v>0</v>
      </c>
      <c r="AA30" s="38"/>
      <c r="AB30" s="38" t="n">
        <v>1</v>
      </c>
      <c r="AC30" s="38" t="n">
        <v>80</v>
      </c>
      <c r="AD30" s="38" t="s">
        <v>62</v>
      </c>
      <c r="AE30" s="38"/>
      <c r="AF30" s="38"/>
      <c r="AG30" s="39" t="n">
        <v>4562.44</v>
      </c>
      <c r="AH30" s="39" t="n">
        <v>2715.42</v>
      </c>
      <c r="AI30" s="39" t="n">
        <v>2665.32</v>
      </c>
      <c r="AJ30" s="40" t="n">
        <f aca="false">AVERAGE(AF30:AI30)</f>
        <v>3314.39333333333</v>
      </c>
      <c r="AK30" s="39" t="n">
        <f aca="false">AJ30*100/$AJ$41</f>
        <v>84.103700587938</v>
      </c>
      <c r="AL30" s="38" t="n">
        <v>2722.1</v>
      </c>
      <c r="AM30" s="38" t="n">
        <v>2608.54</v>
      </c>
      <c r="AN30" s="38" t="n">
        <v>2249.49</v>
      </c>
      <c r="AO30" s="39" t="n">
        <f aca="false">AVERAGE(AL30:AN30)</f>
        <v>2526.71</v>
      </c>
      <c r="AP30" s="40" t="n">
        <f aca="false">AO30*100/$AO$41</f>
        <v>63.1816180902176</v>
      </c>
      <c r="AQ30" s="8"/>
      <c r="AR30" s="8"/>
      <c r="AS30" s="8"/>
      <c r="AT30" s="41"/>
      <c r="AU30" s="41"/>
      <c r="AV30" s="41"/>
      <c r="AW30" s="41"/>
      <c r="AX30" s="41"/>
      <c r="AY30" s="41"/>
      <c r="AZ30" s="8"/>
      <c r="BA30" s="8"/>
    </row>
    <row r="31" customFormat="false" ht="13.5" hidden="false" customHeight="true" outlineLevel="0" collapsed="false">
      <c r="A31" s="34"/>
      <c r="B31" s="35" t="n">
        <v>18</v>
      </c>
      <c r="C31" s="35" t="n">
        <v>1115</v>
      </c>
      <c r="D31" s="36" t="s">
        <v>63</v>
      </c>
      <c r="E31" s="37" t="n">
        <v>39008</v>
      </c>
      <c r="F31" s="38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 t="n">
        <v>0</v>
      </c>
      <c r="AA31" s="38"/>
      <c r="AB31" s="38" t="n">
        <v>1</v>
      </c>
      <c r="AC31" s="38" t="n">
        <v>80</v>
      </c>
      <c r="AD31" s="38" t="s">
        <v>44</v>
      </c>
      <c r="AE31" s="38"/>
      <c r="AF31" s="38"/>
      <c r="AG31" s="39" t="n">
        <v>4338.66</v>
      </c>
      <c r="AH31" s="39" t="n">
        <v>3949.4832</v>
      </c>
      <c r="AI31" s="39" t="n">
        <v>3825.97</v>
      </c>
      <c r="AJ31" s="40" t="n">
        <f aca="false">AVERAGE(AF31:AI31)</f>
        <v>4038.03773333333</v>
      </c>
      <c r="AK31" s="39" t="n">
        <f aca="false">AJ31*100/$AJ$41</f>
        <v>102.466388968236</v>
      </c>
      <c r="AL31" s="38" t="n">
        <v>5325.63</v>
      </c>
      <c r="AM31" s="38" t="n">
        <v>4215.0132</v>
      </c>
      <c r="AN31" s="38" t="n">
        <v>3370.0934</v>
      </c>
      <c r="AO31" s="39" t="n">
        <f aca="false">AVERAGE(AL31:AN31)</f>
        <v>4303.57886666667</v>
      </c>
      <c r="AP31" s="40" t="n">
        <f aca="false">AO31*100/$AO$41</f>
        <v>107.613092272111</v>
      </c>
      <c r="AQ31" s="8"/>
      <c r="AR31" s="8"/>
      <c r="AS31" s="8"/>
      <c r="AT31" s="41"/>
      <c r="AU31" s="41"/>
      <c r="AV31" s="41"/>
      <c r="AW31" s="41"/>
      <c r="AX31" s="41"/>
      <c r="AY31" s="41"/>
      <c r="AZ31" s="8"/>
      <c r="BA31" s="8"/>
    </row>
    <row r="32" customFormat="false" ht="13.5" hidden="false" customHeight="true" outlineLevel="0" collapsed="false">
      <c r="A32" s="34"/>
      <c r="B32" s="35" t="n">
        <v>19</v>
      </c>
      <c r="C32" s="35" t="n">
        <v>1112</v>
      </c>
      <c r="D32" s="36" t="s">
        <v>64</v>
      </c>
      <c r="E32" s="37" t="n">
        <v>39010</v>
      </c>
      <c r="F32" s="38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 t="n">
        <v>0</v>
      </c>
      <c r="AA32" s="38"/>
      <c r="AB32" s="38" t="n">
        <v>1</v>
      </c>
      <c r="AC32" s="38" t="n">
        <v>80</v>
      </c>
      <c r="AD32" s="38" t="s">
        <v>46</v>
      </c>
      <c r="AE32" s="38"/>
      <c r="AF32" s="38"/>
      <c r="AG32" s="39" t="n">
        <v>4208.4</v>
      </c>
      <c r="AH32" s="39" t="n">
        <v>3887.76</v>
      </c>
      <c r="AI32" s="39" t="n">
        <v>3709.07</v>
      </c>
      <c r="AJ32" s="40" t="n">
        <f aca="false">AVERAGE(AF32:AI32)</f>
        <v>3935.07666666667</v>
      </c>
      <c r="AK32" s="39" t="n">
        <f aca="false">AJ32*100/$AJ$41</f>
        <v>99.8537217763073</v>
      </c>
      <c r="AL32" s="38" t="n">
        <v>4175</v>
      </c>
      <c r="AM32" s="38" t="n">
        <v>4378.4728</v>
      </c>
      <c r="AN32" s="38" t="n">
        <v>3274.87</v>
      </c>
      <c r="AO32" s="39" t="n">
        <f aca="false">AVERAGE(AL32:AN32)</f>
        <v>3942.78093333333</v>
      </c>
      <c r="AP32" s="40" t="n">
        <f aca="false">AO32*100/$AO$41</f>
        <v>98.5911636647096</v>
      </c>
      <c r="AQ32" s="8"/>
      <c r="AR32" s="8"/>
      <c r="AS32" s="8"/>
      <c r="AT32" s="41"/>
      <c r="AU32" s="41"/>
      <c r="AV32" s="41"/>
      <c r="AW32" s="41"/>
      <c r="AX32" s="41"/>
      <c r="AY32" s="41"/>
      <c r="AZ32" s="8"/>
      <c r="BA32" s="8"/>
    </row>
    <row r="33" customFormat="false" ht="13.5" hidden="false" customHeight="true" outlineLevel="0" collapsed="false">
      <c r="A33" s="34"/>
      <c r="B33" s="35" t="n">
        <v>20</v>
      </c>
      <c r="C33" s="35" t="n">
        <v>1068</v>
      </c>
      <c r="D33" s="36" t="s">
        <v>65</v>
      </c>
      <c r="E33" s="37" t="n">
        <v>39010</v>
      </c>
      <c r="F33" s="38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 t="n">
        <v>3</v>
      </c>
      <c r="AA33" s="38"/>
      <c r="AB33" s="38" t="n">
        <v>3</v>
      </c>
      <c r="AC33" s="38" t="n">
        <v>83</v>
      </c>
      <c r="AD33" s="38" t="s">
        <v>44</v>
      </c>
      <c r="AE33" s="38"/>
      <c r="AF33" s="38"/>
      <c r="AG33" s="39" t="n">
        <v>3493.64</v>
      </c>
      <c r="AH33" s="39" t="n">
        <v>4576.7352</v>
      </c>
      <c r="AI33" s="39" t="n">
        <v>3478.8104</v>
      </c>
      <c r="AJ33" s="40" t="n">
        <f aca="false">AVERAGE(AF33:AI33)</f>
        <v>3849.72853333333</v>
      </c>
      <c r="AK33" s="39" t="n">
        <f aca="false">AJ33*100/$AJ$41</f>
        <v>97.68798792106</v>
      </c>
      <c r="AL33" s="38" t="n">
        <v>3358.036</v>
      </c>
      <c r="AM33" s="38" t="n">
        <v>4639.6942</v>
      </c>
      <c r="AN33" s="38" t="n">
        <v>3004.664</v>
      </c>
      <c r="AO33" s="39" t="n">
        <f aca="false">AVERAGE(AL33:AN33)</f>
        <v>3667.46473333333</v>
      </c>
      <c r="AP33" s="40" t="n">
        <f aca="false">AO33*100/$AO$41</f>
        <v>91.7067475653353</v>
      </c>
      <c r="AQ33" s="8"/>
      <c r="AR33" s="8"/>
      <c r="AS33" s="8"/>
      <c r="AT33" s="41"/>
      <c r="AU33" s="41"/>
      <c r="AV33" s="41"/>
      <c r="AW33" s="41"/>
      <c r="AX33" s="41"/>
      <c r="AY33" s="41"/>
      <c r="AZ33" s="8"/>
      <c r="BA33" s="8"/>
    </row>
    <row r="34" customFormat="false" ht="13.5" hidden="false" customHeight="true" outlineLevel="0" collapsed="false">
      <c r="A34" s="34"/>
      <c r="B34" s="35" t="n">
        <v>21</v>
      </c>
      <c r="C34" s="35" t="n">
        <v>1080</v>
      </c>
      <c r="D34" s="36" t="s">
        <v>66</v>
      </c>
      <c r="E34" s="37" t="n">
        <v>39011</v>
      </c>
      <c r="F34" s="38"/>
      <c r="G34" s="37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 t="n">
        <v>0</v>
      </c>
      <c r="AA34" s="38"/>
      <c r="AB34" s="38" t="n">
        <v>2</v>
      </c>
      <c r="AC34" s="38" t="n">
        <v>87</v>
      </c>
      <c r="AD34" s="38" t="s">
        <v>44</v>
      </c>
      <c r="AE34" s="38"/>
      <c r="AF34" s="38"/>
      <c r="AG34" s="39" t="n">
        <v>4699.38</v>
      </c>
      <c r="AH34" s="39" t="n">
        <v>4520.69</v>
      </c>
      <c r="AI34" s="38" t="n">
        <v>3244.81</v>
      </c>
      <c r="AJ34" s="40" t="n">
        <f aca="false">AVERAGE(AF34:AI34)</f>
        <v>4154.96</v>
      </c>
      <c r="AK34" s="39" t="n">
        <f aca="false">AJ34*100/$AJ$41</f>
        <v>105.433325695057</v>
      </c>
      <c r="AL34" s="19" t="n">
        <v>4099.85</v>
      </c>
      <c r="AM34" s="38" t="n">
        <v>4670.99</v>
      </c>
      <c r="AN34" s="38" t="n">
        <v>3274.87</v>
      </c>
      <c r="AO34" s="39" t="n">
        <f aca="false">AVERAGE(AL34:AN34)</f>
        <v>4015.23666666667</v>
      </c>
      <c r="AP34" s="40" t="n">
        <f aca="false">AO34*100/$AO$41</f>
        <v>100.402954678286</v>
      </c>
      <c r="AQ34" s="8"/>
      <c r="AR34" s="8"/>
      <c r="AS34" s="8"/>
      <c r="AT34" s="41"/>
      <c r="AU34" s="41"/>
      <c r="AV34" s="41"/>
      <c r="AW34" s="41"/>
      <c r="AX34" s="41"/>
      <c r="AY34" s="41"/>
      <c r="AZ34" s="8"/>
      <c r="BA34" s="8"/>
    </row>
    <row r="35" customFormat="false" ht="13.5" hidden="false" customHeight="true" outlineLevel="0" collapsed="false">
      <c r="A35" s="34"/>
      <c r="B35" s="35" t="n">
        <v>22</v>
      </c>
      <c r="C35" s="35" t="n">
        <v>1094</v>
      </c>
      <c r="D35" s="36" t="s">
        <v>67</v>
      </c>
      <c r="E35" s="37" t="n">
        <v>39011</v>
      </c>
      <c r="F35" s="38"/>
      <c r="G35" s="37"/>
      <c r="H35" s="38"/>
      <c r="I35" s="38"/>
      <c r="J35" s="44"/>
      <c r="K35" s="45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 t="n">
        <v>0</v>
      </c>
      <c r="AA35" s="38"/>
      <c r="AB35" s="38" t="n">
        <v>1</v>
      </c>
      <c r="AC35" s="38" t="n">
        <v>90</v>
      </c>
      <c r="AD35" s="38" t="s">
        <v>44</v>
      </c>
      <c r="AE35" s="38"/>
      <c r="AF35" s="38"/>
      <c r="AG35" s="39" t="n">
        <v>4092.4352</v>
      </c>
      <c r="AH35" s="39" t="n">
        <v>4260.17</v>
      </c>
      <c r="AI35" s="38" t="n">
        <v>3496.98</v>
      </c>
      <c r="AJ35" s="40" t="n">
        <f aca="false">AVERAGE(AF35:AI35)</f>
        <v>3949.86173333333</v>
      </c>
      <c r="AK35" s="39" t="n">
        <f aca="false">AJ35*100/$AJ$41</f>
        <v>100.22889716892</v>
      </c>
      <c r="AL35" s="19" t="n">
        <v>4011.2732</v>
      </c>
      <c r="AM35" s="38" t="n">
        <v>4539.06</v>
      </c>
      <c r="AN35" s="38" t="n">
        <v>3600.3864</v>
      </c>
      <c r="AO35" s="39" t="n">
        <f aca="false">AVERAGE(AL35:AN35)</f>
        <v>4050.23986666667</v>
      </c>
      <c r="AP35" s="40" t="n">
        <f aca="false">AO35*100/$AO$41</f>
        <v>101.278226796707</v>
      </c>
      <c r="AQ35" s="8"/>
      <c r="AR35" s="8"/>
      <c r="AS35" s="8"/>
      <c r="AT35" s="41"/>
      <c r="AU35" s="41"/>
      <c r="AV35" s="41"/>
      <c r="AW35" s="41"/>
      <c r="AX35" s="41"/>
      <c r="AY35" s="41"/>
      <c r="AZ35" s="8"/>
      <c r="BA35" s="8"/>
    </row>
    <row r="36" customFormat="false" ht="13.5" hidden="false" customHeight="true" outlineLevel="0" collapsed="false">
      <c r="A36" s="34"/>
      <c r="B36" s="35" t="n">
        <v>23</v>
      </c>
      <c r="C36" s="35" t="n">
        <v>1081</v>
      </c>
      <c r="D36" s="36" t="s">
        <v>68</v>
      </c>
      <c r="E36" s="37" t="n">
        <v>39008</v>
      </c>
      <c r="F36" s="38"/>
      <c r="G36" s="37"/>
      <c r="H36" s="38"/>
      <c r="I36" s="38"/>
      <c r="J36" s="44"/>
      <c r="K36" s="45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 t="n">
        <v>0</v>
      </c>
      <c r="AA36" s="38"/>
      <c r="AB36" s="38" t="n">
        <v>3</v>
      </c>
      <c r="AC36" s="38" t="n">
        <v>100</v>
      </c>
      <c r="AD36" s="38" t="s">
        <v>44</v>
      </c>
      <c r="AE36" s="38"/>
      <c r="AF36" s="38"/>
      <c r="AG36" s="39" t="n">
        <v>4609.2</v>
      </c>
      <c r="AH36" s="39" t="n">
        <v>5004.99</v>
      </c>
      <c r="AI36" s="38" t="n">
        <v>4363.71</v>
      </c>
      <c r="AJ36" s="40" t="n">
        <f aca="false">AVERAGE(AF36:AI36)</f>
        <v>4659.3</v>
      </c>
      <c r="AK36" s="39" t="n">
        <f aca="false">AJ36*100/$AJ$41</f>
        <v>118.231100759328</v>
      </c>
      <c r="AL36" s="19" t="n">
        <v>4978.27</v>
      </c>
      <c r="AM36" s="38" t="n">
        <v>4488.96</v>
      </c>
      <c r="AN36" s="38" t="n">
        <v>4191.7</v>
      </c>
      <c r="AO36" s="39" t="n">
        <f aca="false">AVERAGE(AL36:AN36)</f>
        <v>4552.97666666667</v>
      </c>
      <c r="AP36" s="40" t="n">
        <f aca="false">AO36*100/$AO$41</f>
        <v>113.84940611586</v>
      </c>
      <c r="AQ36" s="8"/>
      <c r="AR36" s="8"/>
      <c r="AS36" s="8"/>
      <c r="AT36" s="41"/>
      <c r="AU36" s="41"/>
      <c r="AV36" s="41"/>
      <c r="AW36" s="41"/>
      <c r="AX36" s="41"/>
      <c r="AY36" s="41"/>
      <c r="AZ36" s="8"/>
      <c r="BA36" s="8"/>
    </row>
    <row r="37" customFormat="false" ht="13.5" hidden="false" customHeight="true" outlineLevel="0" collapsed="false">
      <c r="A37" s="34"/>
      <c r="B37" s="35" t="n">
        <v>24</v>
      </c>
      <c r="C37" s="35" t="n">
        <v>1044</v>
      </c>
      <c r="D37" s="36" t="s">
        <v>69</v>
      </c>
      <c r="E37" s="37" t="n">
        <v>39011</v>
      </c>
      <c r="F37" s="38"/>
      <c r="G37" s="37"/>
      <c r="H37" s="38"/>
      <c r="I37" s="38"/>
      <c r="J37" s="44"/>
      <c r="K37" s="45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 t="n">
        <v>0</v>
      </c>
      <c r="AA37" s="38"/>
      <c r="AB37" s="38" t="n">
        <v>2</v>
      </c>
      <c r="AC37" s="38" t="n">
        <v>85</v>
      </c>
      <c r="AD37" s="38" t="s">
        <v>44</v>
      </c>
      <c r="AE37" s="38"/>
      <c r="AF37" s="38"/>
      <c r="AG37" s="39" t="n">
        <v>3742.47</v>
      </c>
      <c r="AH37" s="39" t="n">
        <v>4248.48</v>
      </c>
      <c r="AI37" s="38" t="n">
        <v>3533.72</v>
      </c>
      <c r="AJ37" s="40" t="n">
        <f aca="false">AVERAGE(AF37:AI37)</f>
        <v>3841.55666666667</v>
      </c>
      <c r="AK37" s="39" t="n">
        <f aca="false">AJ37*100/$AJ$41</f>
        <v>97.480624413396</v>
      </c>
      <c r="AL37" s="19" t="n">
        <v>3645.61</v>
      </c>
      <c r="AM37" s="38" t="n">
        <v>4679.34</v>
      </c>
      <c r="AN37" s="38" t="n">
        <v>3785.7564</v>
      </c>
      <c r="AO37" s="39" t="n">
        <f aca="false">AVERAGE(AL37:AN37)</f>
        <v>4036.90213333333</v>
      </c>
      <c r="AP37" s="40" t="n">
        <f aca="false">AO37*100/$AO$41</f>
        <v>100.944710257945</v>
      </c>
      <c r="AQ37" s="8"/>
      <c r="AR37" s="8"/>
      <c r="AS37" s="8"/>
      <c r="AT37" s="41"/>
      <c r="AU37" s="41"/>
      <c r="AV37" s="41"/>
      <c r="AW37" s="41"/>
      <c r="AX37" s="41"/>
      <c r="AY37" s="41"/>
      <c r="AZ37" s="8"/>
      <c r="BA37" s="8"/>
    </row>
    <row r="38" customFormat="false" ht="13.5" hidden="false" customHeight="true" outlineLevel="0" collapsed="false">
      <c r="A38" s="34"/>
      <c r="B38" s="35" t="n">
        <v>25</v>
      </c>
      <c r="C38" s="35" t="n">
        <v>1054</v>
      </c>
      <c r="D38" s="36" t="s">
        <v>70</v>
      </c>
      <c r="E38" s="37" t="n">
        <v>39011</v>
      </c>
      <c r="F38" s="38"/>
      <c r="G38" s="37"/>
      <c r="H38" s="38"/>
      <c r="I38" s="38"/>
      <c r="J38" s="44"/>
      <c r="K38" s="45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 t="n">
        <v>0</v>
      </c>
      <c r="AA38" s="38"/>
      <c r="AB38" s="38" t="n">
        <v>1</v>
      </c>
      <c r="AC38" s="38" t="n">
        <v>84</v>
      </c>
      <c r="AD38" s="38" t="s">
        <v>62</v>
      </c>
      <c r="AE38" s="38"/>
      <c r="AF38" s="38"/>
      <c r="AG38" s="39" t="n">
        <v>3730.78</v>
      </c>
      <c r="AH38" s="39" t="n">
        <v>2590.17</v>
      </c>
      <c r="AI38" s="38" t="n">
        <v>2558.44</v>
      </c>
      <c r="AJ38" s="40" t="n">
        <f aca="false">AVERAGE(AF38:AI38)</f>
        <v>2959.79666666667</v>
      </c>
      <c r="AK38" s="39" t="n">
        <f aca="false">AJ38*100/$AJ$41</f>
        <v>75.1057064202329</v>
      </c>
      <c r="AL38" s="19" t="n">
        <v>3137.93</v>
      </c>
      <c r="AM38" s="38" t="n">
        <v>3595.51</v>
      </c>
      <c r="AN38" s="38" t="n">
        <v>3223.1</v>
      </c>
      <c r="AO38" s="39" t="n">
        <f aca="false">AVERAGE(AL38:AN38)</f>
        <v>3318.84666666667</v>
      </c>
      <c r="AP38" s="40" t="n">
        <f aca="false">AO38*100/$AO$41</f>
        <v>82.9893824749675</v>
      </c>
      <c r="AQ38" s="8"/>
      <c r="AR38" s="8"/>
      <c r="AS38" s="8"/>
      <c r="AT38" s="41"/>
      <c r="AU38" s="41"/>
      <c r="AV38" s="41"/>
      <c r="AW38" s="41"/>
      <c r="AX38" s="41"/>
      <c r="AY38" s="41"/>
      <c r="AZ38" s="8"/>
      <c r="BA38" s="8"/>
    </row>
    <row r="39" customFormat="false" ht="13.5" hidden="false" customHeight="true" outlineLevel="0" collapsed="false">
      <c r="A39" s="34"/>
      <c r="B39" s="35" t="n">
        <v>26</v>
      </c>
      <c r="C39" s="35" t="n">
        <v>1076</v>
      </c>
      <c r="D39" s="36" t="s">
        <v>71</v>
      </c>
      <c r="E39" s="37" t="n">
        <v>39011</v>
      </c>
      <c r="F39" s="38"/>
      <c r="G39" s="37"/>
      <c r="H39" s="38"/>
      <c r="I39" s="38"/>
      <c r="J39" s="44"/>
      <c r="K39" s="45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 t="n">
        <v>0</v>
      </c>
      <c r="AA39" s="38"/>
      <c r="AB39" s="38" t="n">
        <v>2</v>
      </c>
      <c r="AC39" s="38" t="n">
        <v>87</v>
      </c>
      <c r="AD39" s="38" t="s">
        <v>46</v>
      </c>
      <c r="AE39" s="38"/>
      <c r="AF39" s="38"/>
      <c r="AG39" s="39" t="n">
        <v>4336.99</v>
      </c>
      <c r="AH39" s="39" t="n">
        <v>3759.17</v>
      </c>
      <c r="AI39" s="38" t="n">
        <v>3173</v>
      </c>
      <c r="AJ39" s="40" t="n">
        <f aca="false">AVERAGE(AF39:AI39)</f>
        <v>3756.38666666667</v>
      </c>
      <c r="AK39" s="39" t="n">
        <f aca="false">AJ39*100/$AJ$41</f>
        <v>95.3194107436019</v>
      </c>
      <c r="AL39" s="8" t="n">
        <v>4096.51</v>
      </c>
      <c r="AM39" s="38" t="n">
        <v>4854.69</v>
      </c>
      <c r="AN39" s="38" t="n">
        <v>3004.33</v>
      </c>
      <c r="AO39" s="39" t="n">
        <f aca="false">AVERAGE(AL39:AN39)</f>
        <v>3985.17666666667</v>
      </c>
      <c r="AP39" s="40" t="n">
        <f aca="false">AO39*100/$AO$41</f>
        <v>99.6512896910923</v>
      </c>
      <c r="AQ39" s="8"/>
      <c r="AR39" s="8"/>
      <c r="AS39" s="8"/>
      <c r="AT39" s="41"/>
      <c r="AU39" s="41"/>
      <c r="AV39" s="41"/>
      <c r="AW39" s="41"/>
      <c r="AX39" s="41"/>
      <c r="AY39" s="41"/>
      <c r="AZ39" s="8"/>
      <c r="BA39" s="8"/>
    </row>
    <row r="40" customFormat="false" ht="12.75" hidden="false" customHeight="false" outlineLevel="0" collapsed="false">
      <c r="A40" s="34"/>
      <c r="B40" s="35" t="n">
        <v>27</v>
      </c>
      <c r="C40" s="35" t="n">
        <v>1114</v>
      </c>
      <c r="D40" s="36" t="s">
        <v>72</v>
      </c>
      <c r="E40" s="37" t="n">
        <v>39012</v>
      </c>
      <c r="F40" s="38"/>
      <c r="G40" s="37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 t="n">
        <v>0</v>
      </c>
      <c r="AA40" s="38"/>
      <c r="AB40" s="38" t="n">
        <v>1</v>
      </c>
      <c r="AC40" s="38" t="n">
        <v>98</v>
      </c>
      <c r="AD40" s="38" t="s">
        <v>44</v>
      </c>
      <c r="AE40" s="38"/>
      <c r="AF40" s="38"/>
      <c r="AG40" s="38" t="n">
        <v>4672.66</v>
      </c>
      <c r="AH40" s="38" t="n">
        <v>4903.12</v>
      </c>
      <c r="AI40" s="8" t="n">
        <v>3573.8</v>
      </c>
      <c r="AJ40" s="40" t="n">
        <f aca="false">AVERAGE(AF40:AI40)</f>
        <v>4383.19333333333</v>
      </c>
      <c r="AK40" s="39" t="n">
        <f aca="false">AJ40*100/$AJ$41</f>
        <v>111.224813306924</v>
      </c>
      <c r="AL40" s="8" t="n">
        <v>4148.28</v>
      </c>
      <c r="AM40" s="38" t="n">
        <v>4663.308</v>
      </c>
      <c r="AN40" s="38" t="n">
        <v>3157.97</v>
      </c>
      <c r="AO40" s="40" t="n">
        <f aca="false">AVERAGE(AK40:AN40)</f>
        <v>3020.19570332673</v>
      </c>
      <c r="AP40" s="40" t="n">
        <f aca="false">AO40*100/$AO$41</f>
        <v>75.5214692170078</v>
      </c>
      <c r="AQ40" s="8"/>
      <c r="AR40" s="8"/>
      <c r="AS40" s="8"/>
      <c r="AT40" s="41"/>
      <c r="AU40" s="41"/>
      <c r="AV40" s="41"/>
      <c r="AW40" s="41"/>
      <c r="AX40" s="41"/>
      <c r="AY40" s="41"/>
      <c r="AZ40" s="8"/>
      <c r="BA40" s="8"/>
    </row>
    <row r="41" s="51" customFormat="true" ht="13.5" hidden="false" customHeight="true" outlineLevel="0" collapsed="false">
      <c r="A41" s="46"/>
      <c r="B41" s="47"/>
      <c r="C41" s="47"/>
      <c r="D41" s="48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9" t="n">
        <f aca="false">AVERAGE(AJ14:AJ40)</f>
        <v>3940.84125925926</v>
      </c>
      <c r="AK41" s="39" t="n">
        <f aca="false">AJ41*100/$AJ$41</f>
        <v>100</v>
      </c>
      <c r="AL41" s="47"/>
      <c r="AM41" s="47"/>
      <c r="AN41" s="47"/>
      <c r="AO41" s="49" t="n">
        <f aca="false">AVERAGE(AO14:AO40)</f>
        <v>3999.12201740716</v>
      </c>
      <c r="AP41" s="40" t="n">
        <f aca="false">AO41*100/$AO$41</f>
        <v>100</v>
      </c>
      <c r="AQ41" s="8"/>
      <c r="AR41" s="8"/>
      <c r="AS41" s="8"/>
      <c r="AT41" s="41"/>
      <c r="AU41" s="18"/>
      <c r="AV41" s="18"/>
      <c r="AW41" s="18"/>
      <c r="AX41" s="18"/>
      <c r="AY41" s="18"/>
      <c r="AZ41" s="18"/>
      <c r="BA41" s="18"/>
      <c r="BB41" s="50"/>
      <c r="BC41" s="50"/>
      <c r="BD41" s="50"/>
      <c r="BE41" s="50"/>
      <c r="BF41" s="50"/>
      <c r="BG41" s="50"/>
      <c r="BH41" s="50"/>
      <c r="BI41" s="50"/>
      <c r="BJ41" s="50"/>
      <c r="BK41" s="50"/>
    </row>
    <row r="42" s="50" customFormat="true" ht="12.75" hidden="false" customHeight="false" outlineLevel="0" collapsed="false">
      <c r="A42" s="52"/>
      <c r="B42" s="19"/>
      <c r="C42" s="19"/>
      <c r="D42" s="53"/>
      <c r="E42" s="18"/>
      <c r="F42" s="18"/>
      <c r="G42" s="18"/>
      <c r="H42" s="18"/>
      <c r="I42" s="18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19"/>
      <c r="Y42" s="19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9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</row>
    <row r="43" s="57" customFormat="true" ht="12.75" hidden="false" customHeight="false" outlineLevel="0" collapsed="false">
      <c r="A43" s="53"/>
      <c r="B43" s="55"/>
      <c r="C43" s="56"/>
      <c r="D43" s="53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</row>
    <row r="44" s="57" customFormat="true" ht="12.75" hidden="false" customHeight="false" outlineLevel="0" collapsed="false">
      <c r="A44" s="55" t="s">
        <v>73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</row>
    <row r="45" s="57" customFormat="true" ht="12.75" hidden="false" customHeight="false" outlineLevel="0" collapsed="false">
      <c r="A45" s="56"/>
      <c r="B45" s="56"/>
      <c r="C45" s="56"/>
      <c r="D45" s="55" t="s">
        <v>74</v>
      </c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</row>
    <row r="46" s="57" customFormat="true" ht="12.75" hidden="false" customHeight="false" outlineLevel="0" collapsed="false">
      <c r="A46" s="56"/>
      <c r="B46" s="56"/>
      <c r="C46" s="56"/>
      <c r="D46" s="55" t="s">
        <v>75</v>
      </c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</row>
    <row r="47" s="57" customFormat="true" ht="12.75" hidden="false" customHeight="false" outlineLevel="0" collapsed="false">
      <c r="A47" s="56"/>
      <c r="B47" s="56"/>
      <c r="C47" s="56"/>
      <c r="D47" s="55" t="s">
        <v>76</v>
      </c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</row>
    <row r="48" s="57" customFormat="true" ht="12.75" hidden="false" customHeight="false" outlineLevel="0" collapsed="false">
      <c r="A48" s="55"/>
      <c r="B48" s="56"/>
      <c r="C48" s="56"/>
      <c r="D48" s="55" t="s">
        <v>77</v>
      </c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</row>
    <row r="49" s="57" customFormat="true" ht="12.75" hidden="false" customHeight="false" outlineLevel="0" collapsed="false">
      <c r="A49" s="56"/>
      <c r="B49" s="56"/>
      <c r="C49" s="56"/>
      <c r="D49" s="55" t="s">
        <v>78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</row>
    <row r="50" s="57" customFormat="true" ht="12.75" hidden="false" customHeight="false" outlineLevel="0" collapsed="false">
      <c r="A50" s="56"/>
      <c r="B50" s="56"/>
      <c r="C50" s="56"/>
      <c r="D50" s="55" t="s">
        <v>79</v>
      </c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</row>
    <row r="51" s="57" customFormat="true" ht="12.75" hidden="false" customHeight="false" outlineLevel="0" collapsed="false">
      <c r="A51" s="56"/>
      <c r="B51" s="56"/>
      <c r="C51" s="56"/>
      <c r="D51" s="55" t="s">
        <v>80</v>
      </c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</row>
    <row r="52" s="57" customFormat="true" ht="12.75" hidden="false" customHeight="false" outlineLevel="0" collapsed="false">
      <c r="A52" s="56"/>
      <c r="B52" s="56"/>
      <c r="C52" s="56"/>
      <c r="D52" s="55" t="s">
        <v>81</v>
      </c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</row>
    <row r="53" s="57" customFormat="true" ht="12.75" hidden="false" customHeight="false" outlineLevel="0" collapsed="false">
      <c r="A53" s="56"/>
      <c r="B53" s="56"/>
      <c r="C53" s="56"/>
      <c r="D53" s="55" t="s">
        <v>82</v>
      </c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</row>
    <row r="54" s="57" customFormat="true" ht="12.75" hidden="false" customHeight="false" outlineLevel="0" collapsed="false">
      <c r="A54" s="56"/>
      <c r="B54" s="56"/>
      <c r="C54" s="56"/>
      <c r="D54" s="55" t="s">
        <v>83</v>
      </c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</row>
    <row r="55" s="57" customFormat="true" ht="12.75" hidden="false" customHeight="false" outlineLevel="0" collapsed="false">
      <c r="A55" s="56"/>
      <c r="B55" s="56"/>
      <c r="C55" s="56"/>
      <c r="D55" s="55" t="s">
        <v>84</v>
      </c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</row>
    <row r="56" s="57" customFormat="true" ht="12.75" hidden="false" customHeight="false" outlineLevel="0" collapsed="false">
      <c r="A56" s="56"/>
      <c r="B56" s="56"/>
      <c r="C56" s="56"/>
      <c r="D56" s="55" t="s">
        <v>85</v>
      </c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</row>
    <row r="57" s="57" customFormat="true" ht="12.75" hidden="false" customHeight="false" outlineLevel="0" collapsed="false">
      <c r="A57" s="56"/>
      <c r="B57" s="56"/>
      <c r="C57" s="56"/>
      <c r="D57" s="55" t="s">
        <v>86</v>
      </c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</row>
    <row r="58" s="57" customFormat="true" ht="12.75" hidden="false" customHeight="false" outlineLevel="0" collapsed="false">
      <c r="A58" s="56"/>
      <c r="B58" s="56"/>
      <c r="C58" s="56"/>
      <c r="D58" s="58" t="s">
        <v>87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</row>
    <row r="59" s="57" customFormat="true" ht="12.75" hidden="false" customHeight="false" outlineLevel="0" collapsed="false">
      <c r="A59" s="56"/>
      <c r="B59" s="56"/>
      <c r="C59" s="56"/>
      <c r="D59" s="58" t="s">
        <v>88</v>
      </c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</row>
    <row r="60" s="57" customFormat="true" ht="12.75" hidden="false" customHeight="false" outlineLevel="0" collapsed="false">
      <c r="A60" s="56"/>
      <c r="B60" s="56"/>
      <c r="C60" s="56"/>
      <c r="D60" s="58" t="s">
        <v>89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</row>
    <row r="61" s="57" customFormat="true" ht="12.75" hidden="false" customHeight="false" outlineLevel="0" collapsed="false">
      <c r="A61" s="56"/>
      <c r="B61" s="56"/>
      <c r="C61" s="56"/>
      <c r="D61" s="58" t="s">
        <v>90</v>
      </c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</row>
    <row r="62" s="57" customFormat="true" ht="12.75" hidden="false" customHeight="false" outlineLevel="0" collapsed="false">
      <c r="A62" s="56"/>
      <c r="B62" s="56"/>
      <c r="C62" s="56"/>
      <c r="D62" s="58" t="s">
        <v>91</v>
      </c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</row>
    <row r="63" s="57" customFormat="true" ht="12.75" hidden="false" customHeight="false" outlineLevel="0" collapsed="false">
      <c r="A63" s="56"/>
      <c r="B63" s="56"/>
      <c r="C63" s="56"/>
      <c r="D63" s="58" t="s">
        <v>92</v>
      </c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</row>
    <row r="64" s="57" customFormat="true" ht="12.75" hidden="false" customHeight="false" outlineLevel="0" collapsed="false">
      <c r="A64" s="56"/>
      <c r="B64" s="56"/>
      <c r="C64" s="56"/>
      <c r="D64" s="58" t="s">
        <v>93</v>
      </c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</row>
    <row r="65" s="57" customFormat="true" ht="12.75" hidden="false" customHeight="false" outlineLevel="0" collapsed="false">
      <c r="A65" s="56"/>
      <c r="B65" s="56"/>
      <c r="C65" s="56"/>
      <c r="D65" s="58" t="s">
        <v>94</v>
      </c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</row>
    <row r="66" s="57" customFormat="true" ht="12.75" hidden="false" customHeight="false" outlineLevel="0" collapsed="false">
      <c r="A66" s="56"/>
      <c r="B66" s="56"/>
      <c r="C66" s="56"/>
      <c r="D66" s="55" t="s">
        <v>95</v>
      </c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</row>
    <row r="67" s="57" customFormat="true" ht="12.75" hidden="false" customHeight="false" outlineLevel="0" collapsed="false">
      <c r="A67" s="56"/>
      <c r="B67" s="56"/>
      <c r="C67" s="56"/>
      <c r="D67" s="55" t="s">
        <v>96</v>
      </c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/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</row>
    <row r="68" s="57" customFormat="true" ht="12.75" hidden="false" customHeight="false" outlineLevel="0" collapsed="false">
      <c r="A68" s="56"/>
      <c r="B68" s="56"/>
      <c r="C68" s="56"/>
      <c r="D68" s="55" t="s">
        <v>97</v>
      </c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</row>
    <row r="69" s="57" customFormat="true" ht="12.75" hidden="false" customHeight="false" outlineLevel="0" collapsed="false">
      <c r="A69" s="56"/>
      <c r="B69" s="56"/>
      <c r="C69" s="56"/>
      <c r="D69" s="58" t="s">
        <v>98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</row>
    <row r="70" s="57" customFormat="true" ht="12.75" hidden="false" customHeight="false" outlineLevel="0" collapsed="false">
      <c r="A70" s="56"/>
      <c r="B70" s="56"/>
      <c r="C70" s="56"/>
      <c r="D70" s="58" t="s">
        <v>99</v>
      </c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</row>
    <row r="71" s="57" customFormat="true" ht="12.75" hidden="false" customHeight="false" outlineLevel="0" collapsed="false">
      <c r="A71" s="56"/>
      <c r="B71" s="56"/>
      <c r="C71" s="56"/>
      <c r="D71" s="55" t="s">
        <v>100</v>
      </c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  <c r="CK71" s="56"/>
      <c r="CL71" s="56"/>
      <c r="CM71" s="56"/>
      <c r="CN71" s="56"/>
      <c r="CO71" s="56"/>
      <c r="CP71" s="56"/>
      <c r="CQ71" s="56"/>
      <c r="CR71" s="56"/>
      <c r="CS71" s="56"/>
      <c r="CT71" s="56"/>
      <c r="CU71" s="56"/>
      <c r="CV71" s="56"/>
      <c r="CW71" s="56"/>
      <c r="CX71" s="56"/>
      <c r="CY71" s="56"/>
    </row>
    <row r="72" s="57" customFormat="true" ht="12.75" hidden="false" customHeight="false" outlineLevel="0" collapsed="false">
      <c r="A72" s="56"/>
      <c r="B72" s="56"/>
      <c r="C72" s="56"/>
      <c r="D72" s="55" t="s">
        <v>101</v>
      </c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</row>
    <row r="73" s="57" customFormat="true" ht="12.75" hidden="false" customHeight="false" outlineLevel="0" collapsed="false">
      <c r="A73" s="56"/>
      <c r="B73" s="56"/>
      <c r="C73" s="56"/>
      <c r="D73" s="58" t="s">
        <v>102</v>
      </c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</row>
    <row r="74" s="57" customFormat="true" ht="12.75" hidden="false" customHeight="false" outlineLevel="0" collapsed="false">
      <c r="A74" s="56"/>
      <c r="B74" s="56"/>
      <c r="C74" s="56"/>
      <c r="D74" s="58" t="s">
        <v>103</v>
      </c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/>
      <c r="CX74" s="56"/>
      <c r="CY74" s="56"/>
    </row>
    <row r="75" s="57" customFormat="true" ht="12.75" hidden="false" customHeight="false" outlineLevel="0" collapsed="false">
      <c r="A75" s="56"/>
      <c r="B75" s="56"/>
      <c r="C75" s="56"/>
      <c r="D75" s="58" t="s">
        <v>104</v>
      </c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/>
      <c r="CX75" s="56"/>
      <c r="CY75" s="56"/>
    </row>
    <row r="76" s="57" customFormat="true" ht="12.75" hidden="false" customHeight="false" outlineLevel="0" collapsed="false">
      <c r="A76" s="56"/>
      <c r="B76" s="56"/>
      <c r="C76" s="56"/>
      <c r="D76" s="55" t="s">
        <v>105</v>
      </c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  <c r="CP76" s="56"/>
      <c r="CQ76" s="56"/>
      <c r="CR76" s="56"/>
      <c r="CS76" s="56"/>
      <c r="CT76" s="56"/>
      <c r="CU76" s="56"/>
      <c r="CV76" s="56"/>
      <c r="CW76" s="56"/>
      <c r="CX76" s="56"/>
      <c r="CY76" s="56"/>
    </row>
    <row r="77" s="57" customFormat="true" ht="12.75" hidden="false" customHeight="false" outlineLevel="0" collapsed="false">
      <c r="A77" s="56"/>
      <c r="B77" s="56"/>
      <c r="C77" s="56"/>
      <c r="D77" s="55" t="s">
        <v>106</v>
      </c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/>
      <c r="CX77" s="56"/>
      <c r="CY77" s="56"/>
    </row>
    <row r="78" s="57" customFormat="true" ht="12.75" hidden="false" customHeight="false" outlineLevel="0" collapsed="false">
      <c r="A78" s="56"/>
      <c r="B78" s="56"/>
      <c r="C78" s="56"/>
      <c r="D78" s="55" t="s">
        <v>107</v>
      </c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  <c r="CF78" s="56"/>
      <c r="CG78" s="56"/>
      <c r="CH78" s="56"/>
      <c r="CI78" s="56"/>
      <c r="CJ78" s="56"/>
      <c r="CK78" s="56"/>
      <c r="CL78" s="56"/>
      <c r="CM78" s="56"/>
      <c r="CN78" s="56"/>
      <c r="CO78" s="56"/>
      <c r="CP78" s="56"/>
      <c r="CQ78" s="56"/>
      <c r="CR78" s="56"/>
      <c r="CS78" s="56"/>
      <c r="CT78" s="56"/>
      <c r="CU78" s="56"/>
      <c r="CV78" s="56"/>
      <c r="CW78" s="56"/>
      <c r="CX78" s="56"/>
      <c r="CY78" s="56"/>
    </row>
    <row r="79" s="57" customFormat="true" ht="12.75" hidden="false" customHeight="false" outlineLevel="0" collapsed="false">
      <c r="A79" s="56"/>
      <c r="B79" s="56"/>
      <c r="C79" s="56"/>
      <c r="D79" s="55" t="s">
        <v>108</v>
      </c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56"/>
      <c r="CD79" s="56"/>
      <c r="CE79" s="56"/>
      <c r="CF79" s="56"/>
      <c r="CG79" s="56"/>
      <c r="CH79" s="56"/>
      <c r="CI79" s="56"/>
      <c r="CJ79" s="56"/>
      <c r="CK79" s="56"/>
      <c r="CL79" s="56"/>
      <c r="CM79" s="56"/>
      <c r="CN79" s="56"/>
      <c r="CO79" s="56"/>
      <c r="CP79" s="56"/>
      <c r="CQ79" s="56"/>
      <c r="CR79" s="56"/>
      <c r="CS79" s="56"/>
      <c r="CT79" s="56"/>
      <c r="CU79" s="56"/>
      <c r="CV79" s="56"/>
      <c r="CW79" s="56"/>
      <c r="CX79" s="56"/>
      <c r="CY79" s="56"/>
    </row>
    <row r="80" s="57" customFormat="true" ht="12.75" hidden="false" customHeight="false" outlineLevel="0" collapsed="false">
      <c r="A80" s="56"/>
      <c r="B80" s="56"/>
      <c r="C80" s="56"/>
      <c r="D80" s="55" t="s">
        <v>109</v>
      </c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6"/>
      <c r="CN80" s="56"/>
      <c r="CO80" s="56"/>
      <c r="CP80" s="56"/>
      <c r="CQ80" s="56"/>
      <c r="CR80" s="56"/>
      <c r="CS80" s="56"/>
      <c r="CT80" s="56"/>
      <c r="CU80" s="56"/>
      <c r="CV80" s="56"/>
      <c r="CW80" s="56"/>
      <c r="CX80" s="56"/>
      <c r="CY80" s="56"/>
    </row>
    <row r="81" s="57" customFormat="true" ht="12.75" hidden="false" customHeight="false" outlineLevel="0" collapsed="false">
      <c r="A81" s="56"/>
      <c r="B81" s="56"/>
      <c r="C81" s="56"/>
      <c r="D81" s="55" t="s">
        <v>110</v>
      </c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</row>
    <row r="82" s="57" customFormat="true" ht="12.75" hidden="false" customHeight="false" outlineLevel="0" collapsed="false">
      <c r="A82" s="56"/>
      <c r="B82" s="56"/>
      <c r="C82" s="56"/>
      <c r="D82" s="58" t="s">
        <v>111</v>
      </c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/>
      <c r="CX82" s="56"/>
      <c r="CY82" s="56"/>
    </row>
    <row r="83" s="57" customFormat="true" ht="12.75" hidden="false" customHeight="false" outlineLevel="0" collapsed="false">
      <c r="A83" s="56"/>
      <c r="B83" s="56"/>
      <c r="C83" s="56"/>
      <c r="D83" s="58" t="s">
        <v>112</v>
      </c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</row>
    <row r="84" s="57" customFormat="true" ht="12.75" hidden="false" customHeight="false" outlineLevel="0" collapsed="false">
      <c r="A84" s="56"/>
      <c r="B84" s="56"/>
      <c r="C84" s="56"/>
      <c r="D84" s="58" t="s">
        <v>113</v>
      </c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/>
      <c r="CX84" s="56"/>
      <c r="CY84" s="56"/>
    </row>
    <row r="85" s="57" customFormat="true" ht="12.75" hidden="false" customHeight="false" outlineLevel="0" collapsed="false">
      <c r="A85" s="56"/>
      <c r="B85" s="56"/>
      <c r="C85" s="56"/>
      <c r="D85" s="58" t="s">
        <v>114</v>
      </c>
      <c r="E85" s="56"/>
      <c r="F85" s="56"/>
      <c r="G85" s="56"/>
      <c r="H85" s="56"/>
      <c r="I85" s="56" t="s">
        <v>115</v>
      </c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/>
      <c r="CR85" s="56"/>
      <c r="CS85" s="56"/>
      <c r="CT85" s="56"/>
      <c r="CU85" s="56"/>
      <c r="CV85" s="56"/>
      <c r="CW85" s="56"/>
      <c r="CX85" s="56"/>
      <c r="CY85" s="56"/>
    </row>
    <row r="86" s="57" customFormat="true" ht="12.75" hidden="false" customHeight="false" outlineLevel="0" collapsed="false">
      <c r="A86" s="56"/>
      <c r="B86" s="56"/>
      <c r="C86" s="56"/>
      <c r="D86" s="58" t="s">
        <v>116</v>
      </c>
      <c r="E86" s="56"/>
      <c r="F86" s="56"/>
      <c r="G86" s="56"/>
      <c r="H86" s="56" t="s">
        <v>117</v>
      </c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  <c r="CN86" s="56"/>
      <c r="CO86" s="56"/>
      <c r="CP86" s="56"/>
      <c r="CQ86" s="56"/>
      <c r="CR86" s="56"/>
      <c r="CS86" s="56"/>
      <c r="CT86" s="56"/>
      <c r="CU86" s="56"/>
      <c r="CV86" s="56"/>
      <c r="CW86" s="56"/>
      <c r="CX86" s="56"/>
      <c r="CY86" s="56"/>
    </row>
    <row r="87" s="57" customFormat="true" ht="12.75" hidden="false" customHeight="false" outlineLevel="0" collapsed="false">
      <c r="A87" s="56"/>
      <c r="B87" s="56"/>
      <c r="C87" s="56"/>
      <c r="D87" s="58" t="s">
        <v>118</v>
      </c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56"/>
      <c r="CM87" s="56"/>
      <c r="CN87" s="56"/>
      <c r="CO87" s="56"/>
      <c r="CP87" s="56"/>
      <c r="CQ87" s="56"/>
      <c r="CR87" s="56"/>
      <c r="CS87" s="56"/>
      <c r="CT87" s="56"/>
      <c r="CU87" s="56"/>
      <c r="CV87" s="56"/>
      <c r="CW87" s="56"/>
      <c r="CX87" s="56"/>
      <c r="CY87" s="56"/>
    </row>
    <row r="88" s="57" customFormat="true" ht="12.75" hidden="false" customHeight="false" outlineLevel="0" collapsed="false">
      <c r="A88" s="56"/>
      <c r="B88" s="56"/>
      <c r="C88" s="56"/>
      <c r="D88" s="58" t="s">
        <v>119</v>
      </c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56"/>
      <c r="CM88" s="56"/>
      <c r="CN88" s="56"/>
      <c r="CO88" s="56"/>
      <c r="CP88" s="56"/>
      <c r="CQ88" s="56"/>
      <c r="CR88" s="56"/>
      <c r="CS88" s="56"/>
      <c r="CT88" s="56"/>
      <c r="CU88" s="56"/>
      <c r="CV88" s="56"/>
      <c r="CW88" s="56"/>
      <c r="CX88" s="56"/>
      <c r="CY88" s="56"/>
    </row>
    <row r="89" s="57" customFormat="true" ht="12.75" hidden="false" customHeight="false" outlineLevel="0" collapsed="false">
      <c r="A89" s="56"/>
      <c r="B89" s="56"/>
      <c r="C89" s="56"/>
      <c r="D89" s="58" t="s">
        <v>120</v>
      </c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56"/>
      <c r="CM89" s="56"/>
      <c r="CN89" s="56"/>
      <c r="CO89" s="56"/>
      <c r="CP89" s="56"/>
      <c r="CQ89" s="56"/>
      <c r="CR89" s="56"/>
      <c r="CS89" s="56"/>
      <c r="CT89" s="56"/>
      <c r="CU89" s="56"/>
      <c r="CV89" s="56"/>
      <c r="CW89" s="56"/>
      <c r="CX89" s="56"/>
      <c r="CY89" s="56"/>
    </row>
    <row r="90" s="57" customFormat="true" ht="12.75" hidden="false" customHeight="false" outlineLevel="0" collapsed="false">
      <c r="A90" s="56"/>
      <c r="B90" s="56"/>
      <c r="C90" s="56"/>
      <c r="D90" s="55" t="s">
        <v>121</v>
      </c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  <c r="CF90" s="56"/>
      <c r="CG90" s="56"/>
      <c r="CH90" s="56"/>
      <c r="CI90" s="56"/>
      <c r="CJ90" s="56"/>
      <c r="CK90" s="56"/>
      <c r="CL90" s="56"/>
      <c r="CM90" s="56"/>
      <c r="CN90" s="56"/>
      <c r="CO90" s="56"/>
      <c r="CP90" s="56"/>
      <c r="CQ90" s="56"/>
      <c r="CR90" s="56"/>
      <c r="CS90" s="56"/>
      <c r="CT90" s="56"/>
      <c r="CU90" s="56"/>
      <c r="CV90" s="56"/>
      <c r="CW90" s="56"/>
      <c r="CX90" s="56"/>
      <c r="CY90" s="56"/>
    </row>
    <row r="91" s="57" customFormat="true" ht="12.75" hidden="false" customHeight="false" outlineLevel="0" collapsed="false">
      <c r="A91" s="56"/>
      <c r="B91" s="56"/>
      <c r="C91" s="56"/>
      <c r="D91" s="55" t="s">
        <v>122</v>
      </c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  <c r="CK91" s="56"/>
      <c r="CL91" s="56"/>
      <c r="CM91" s="56"/>
      <c r="CN91" s="56"/>
      <c r="CO91" s="56"/>
      <c r="CP91" s="56"/>
      <c r="CQ91" s="56"/>
      <c r="CR91" s="56"/>
      <c r="CS91" s="56"/>
      <c r="CT91" s="56"/>
      <c r="CU91" s="56"/>
      <c r="CV91" s="56"/>
      <c r="CW91" s="56"/>
      <c r="CX91" s="56"/>
      <c r="CY91" s="56"/>
    </row>
    <row r="92" s="57" customFormat="true" ht="12.75" hidden="false" customHeight="false" outlineLevel="0" collapsed="false">
      <c r="A92" s="56"/>
      <c r="B92" s="56"/>
      <c r="C92" s="56"/>
      <c r="D92" s="55" t="s">
        <v>123</v>
      </c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56"/>
      <c r="CM92" s="56"/>
      <c r="CN92" s="56"/>
      <c r="CO92" s="56"/>
      <c r="CP92" s="56"/>
      <c r="CQ92" s="56"/>
      <c r="CR92" s="56"/>
      <c r="CS92" s="56"/>
      <c r="CT92" s="56"/>
      <c r="CU92" s="56"/>
      <c r="CV92" s="56"/>
      <c r="CW92" s="56"/>
      <c r="CX92" s="56"/>
      <c r="CY92" s="56"/>
    </row>
    <row r="93" s="57" customFormat="true" ht="12.75" hidden="false" customHeight="false" outlineLevel="0" collapsed="false">
      <c r="A93" s="56"/>
      <c r="B93" s="56"/>
      <c r="C93" s="56"/>
      <c r="D93" s="55" t="s">
        <v>124</v>
      </c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</row>
    <row r="94" s="57" customFormat="true" ht="12.75" hidden="false" customHeight="false" outlineLevel="0" collapsed="false">
      <c r="A94" s="56"/>
      <c r="B94" s="56"/>
      <c r="C94" s="56"/>
      <c r="D94" s="55" t="s">
        <v>125</v>
      </c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  <c r="CF94" s="56"/>
      <c r="CG94" s="56"/>
      <c r="CH94" s="56"/>
      <c r="CI94" s="56"/>
      <c r="CJ94" s="56"/>
      <c r="CK94" s="56"/>
      <c r="CL94" s="56"/>
      <c r="CM94" s="56"/>
      <c r="CN94" s="56"/>
      <c r="CO94" s="56"/>
      <c r="CP94" s="56"/>
      <c r="CQ94" s="56"/>
      <c r="CR94" s="56"/>
      <c r="CS94" s="56"/>
      <c r="CT94" s="56"/>
      <c r="CU94" s="56"/>
      <c r="CV94" s="56"/>
      <c r="CW94" s="56"/>
      <c r="CX94" s="56"/>
      <c r="CY94" s="56"/>
    </row>
    <row r="95" s="57" customFormat="true" ht="12.75" hidden="false" customHeight="false" outlineLevel="0" collapsed="false">
      <c r="A95" s="56"/>
      <c r="B95" s="56"/>
      <c r="C95" s="56"/>
      <c r="D95" s="55" t="s">
        <v>126</v>
      </c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  <c r="CL95" s="56"/>
      <c r="CM95" s="56"/>
      <c r="CN95" s="56"/>
      <c r="CO95" s="56"/>
      <c r="CP95" s="56"/>
      <c r="CQ95" s="56"/>
      <c r="CR95" s="56"/>
      <c r="CS95" s="56"/>
      <c r="CT95" s="56"/>
      <c r="CU95" s="56"/>
      <c r="CV95" s="56"/>
      <c r="CW95" s="56"/>
      <c r="CX95" s="56"/>
      <c r="CY95" s="56"/>
    </row>
    <row r="96" s="57" customFormat="true" ht="12.75" hidden="false" customHeight="false" outlineLevel="0" collapsed="false">
      <c r="A96" s="56"/>
      <c r="B96" s="56"/>
      <c r="C96" s="56"/>
      <c r="D96" s="55" t="s">
        <v>127</v>
      </c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  <c r="CF96" s="56"/>
      <c r="CG96" s="56"/>
      <c r="CH96" s="56"/>
      <c r="CI96" s="56"/>
      <c r="CJ96" s="56"/>
      <c r="CK96" s="56"/>
      <c r="CL96" s="56"/>
      <c r="CM96" s="56"/>
      <c r="CN96" s="56"/>
      <c r="CO96" s="56"/>
      <c r="CP96" s="56"/>
      <c r="CQ96" s="56"/>
      <c r="CR96" s="56"/>
      <c r="CS96" s="56"/>
      <c r="CT96" s="56"/>
      <c r="CU96" s="56"/>
      <c r="CV96" s="56"/>
      <c r="CW96" s="56"/>
      <c r="CX96" s="56"/>
      <c r="CY96" s="56"/>
    </row>
    <row r="97" s="57" customFormat="tru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6"/>
      <c r="CO97" s="56"/>
      <c r="CP97" s="56"/>
      <c r="CQ97" s="56"/>
      <c r="CR97" s="56"/>
      <c r="CS97" s="56"/>
      <c r="CT97" s="56"/>
      <c r="CU97" s="56"/>
      <c r="CV97" s="56"/>
      <c r="CW97" s="56"/>
      <c r="CX97" s="56"/>
      <c r="CY97" s="56"/>
    </row>
    <row r="98" s="57" customFormat="tru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  <c r="CF98" s="56"/>
      <c r="CG98" s="56"/>
      <c r="CH98" s="56"/>
      <c r="CI98" s="56"/>
      <c r="CJ98" s="56"/>
      <c r="CK98" s="56"/>
      <c r="CL98" s="56"/>
      <c r="CM98" s="56"/>
      <c r="CN98" s="56"/>
      <c r="CO98" s="56"/>
      <c r="CP98" s="56"/>
      <c r="CQ98" s="56"/>
      <c r="CR98" s="56"/>
      <c r="CS98" s="56"/>
      <c r="CT98" s="56"/>
      <c r="CU98" s="56"/>
      <c r="CV98" s="56"/>
      <c r="CW98" s="56"/>
      <c r="CX98" s="56"/>
      <c r="CY98" s="56"/>
    </row>
    <row r="99" s="57" customFormat="tru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/>
      <c r="CF99" s="56"/>
      <c r="CG99" s="56"/>
      <c r="CH99" s="56"/>
      <c r="CI99" s="56"/>
      <c r="CJ99" s="56"/>
      <c r="CK99" s="56"/>
      <c r="CL99" s="56"/>
      <c r="CM99" s="56"/>
      <c r="CN99" s="56"/>
      <c r="CO99" s="56"/>
      <c r="CP99" s="56"/>
      <c r="CQ99" s="56"/>
      <c r="CR99" s="56"/>
      <c r="CS99" s="56"/>
      <c r="CT99" s="56"/>
      <c r="CU99" s="56"/>
      <c r="CV99" s="56"/>
      <c r="CW99" s="56"/>
      <c r="CX99" s="56"/>
      <c r="CY99" s="56"/>
    </row>
    <row r="100" s="57" customFormat="tru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56"/>
      <c r="CD100" s="56"/>
      <c r="CE100" s="56"/>
      <c r="CF100" s="56"/>
      <c r="CG100" s="56"/>
      <c r="CH100" s="56"/>
      <c r="CI100" s="56"/>
      <c r="CJ100" s="56"/>
      <c r="CK100" s="56"/>
      <c r="CL100" s="56"/>
      <c r="CM100" s="56"/>
      <c r="CN100" s="56"/>
      <c r="CO100" s="56"/>
      <c r="CP100" s="56"/>
      <c r="CQ100" s="56"/>
      <c r="CR100" s="56"/>
      <c r="CS100" s="56"/>
      <c r="CT100" s="56"/>
      <c r="CU100" s="56"/>
      <c r="CV100" s="56"/>
      <c r="CW100" s="56"/>
      <c r="CX100" s="56"/>
      <c r="CY100" s="56"/>
    </row>
    <row r="101" s="57" customFormat="tru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  <c r="CF101" s="56"/>
      <c r="CG101" s="56"/>
      <c r="CH101" s="56"/>
      <c r="CI101" s="56"/>
      <c r="CJ101" s="56"/>
      <c r="CK101" s="56"/>
      <c r="CL101" s="56"/>
      <c r="CM101" s="56"/>
      <c r="CN101" s="56"/>
      <c r="CO101" s="56"/>
      <c r="CP101" s="56"/>
      <c r="CQ101" s="56"/>
      <c r="CR101" s="56"/>
      <c r="CS101" s="56"/>
      <c r="CT101" s="56"/>
      <c r="CU101" s="56"/>
      <c r="CV101" s="56"/>
      <c r="CW101" s="56"/>
      <c r="CX101" s="56"/>
      <c r="CY101" s="56"/>
    </row>
    <row r="102" s="57" customFormat="tru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  <c r="CF102" s="56"/>
      <c r="CG102" s="56"/>
      <c r="CH102" s="56"/>
      <c r="CI102" s="56"/>
      <c r="CJ102" s="56"/>
      <c r="CK102" s="56"/>
      <c r="CL102" s="56"/>
      <c r="CM102" s="56"/>
      <c r="CN102" s="56"/>
      <c r="CO102" s="56"/>
      <c r="CP102" s="56"/>
      <c r="CQ102" s="56"/>
      <c r="CR102" s="56"/>
      <c r="CS102" s="56"/>
      <c r="CT102" s="56"/>
      <c r="CU102" s="56"/>
      <c r="CV102" s="56"/>
      <c r="CW102" s="56"/>
      <c r="CX102" s="56"/>
      <c r="CY102" s="56"/>
    </row>
    <row r="103" s="50" customFormat="true" ht="12.7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9"/>
      <c r="Y103" s="19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9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</row>
    <row r="104" s="50" customFormat="true" ht="12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9"/>
      <c r="Y104" s="19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9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</row>
    <row r="105" s="50" customFormat="true" ht="12.7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9"/>
      <c r="Y105" s="19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9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</row>
    <row r="106" s="50" customFormat="tru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9"/>
      <c r="Y106" s="19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9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</row>
    <row r="107" s="50" customFormat="tru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9"/>
      <c r="Y107" s="19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9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</row>
    <row r="108" s="50" customFormat="tru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9"/>
      <c r="Y108" s="19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9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</row>
    <row r="109" s="50" customFormat="tru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9"/>
      <c r="Y109" s="19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9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</row>
    <row r="110" s="50" customFormat="true" ht="12.7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9"/>
      <c r="Y110" s="19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9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</row>
    <row r="111" s="50" customFormat="true" ht="12.7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9"/>
      <c r="Y111" s="19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9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</row>
    <row r="112" s="50" customFormat="true" ht="12.7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9"/>
      <c r="Y112" s="19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9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</row>
    <row r="113" s="50" customFormat="true" ht="12.7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9"/>
      <c r="Y113" s="19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9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</row>
    <row r="114" s="50" customFormat="true" ht="12.7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9"/>
      <c r="Y114" s="19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9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</row>
    <row r="115" s="50" customFormat="true" ht="12.75" hidden="false" customHeight="false" outlineLevel="0" collapsed="false">
      <c r="X115" s="59"/>
      <c r="Y115" s="59"/>
      <c r="AK115" s="59"/>
    </row>
    <row r="116" s="50" customFormat="true" ht="12.75" hidden="false" customHeight="false" outlineLevel="0" collapsed="false">
      <c r="X116" s="59"/>
      <c r="Y116" s="59"/>
      <c r="AK116" s="59"/>
    </row>
    <row r="117" s="50" customFormat="true" ht="12.75" hidden="false" customHeight="false" outlineLevel="0" collapsed="false">
      <c r="X117" s="59"/>
      <c r="Y117" s="59"/>
      <c r="AK117" s="59"/>
    </row>
    <row r="118" s="50" customFormat="true" ht="12.75" hidden="false" customHeight="false" outlineLevel="0" collapsed="false">
      <c r="X118" s="59"/>
      <c r="Y118" s="59"/>
      <c r="AK118" s="59"/>
    </row>
    <row r="119" s="50" customFormat="true" ht="12.75" hidden="false" customHeight="false" outlineLevel="0" collapsed="false">
      <c r="X119" s="59"/>
      <c r="Y119" s="59"/>
      <c r="AK119" s="59"/>
    </row>
    <row r="120" s="50" customFormat="true" ht="12.75" hidden="false" customHeight="false" outlineLevel="0" collapsed="false">
      <c r="X120" s="59"/>
      <c r="Y120" s="59"/>
      <c r="AK120" s="59"/>
    </row>
    <row r="121" s="50" customFormat="true" ht="12.75" hidden="false" customHeight="false" outlineLevel="0" collapsed="false">
      <c r="X121" s="59"/>
      <c r="Y121" s="59"/>
      <c r="AK121" s="59"/>
    </row>
    <row r="122" s="50" customFormat="true" ht="12.75" hidden="false" customHeight="false" outlineLevel="0" collapsed="false">
      <c r="X122" s="59"/>
      <c r="Y122" s="59"/>
      <c r="AK122" s="59"/>
    </row>
    <row r="123" s="50" customFormat="true" ht="12.75" hidden="false" customHeight="false" outlineLevel="0" collapsed="false">
      <c r="X123" s="59"/>
      <c r="Y123" s="59"/>
      <c r="AK123" s="59"/>
    </row>
    <row r="124" s="50" customFormat="true" ht="12.75" hidden="false" customHeight="false" outlineLevel="0" collapsed="false">
      <c r="X124" s="59"/>
      <c r="Y124" s="59"/>
      <c r="AK124" s="59"/>
    </row>
    <row r="125" s="50" customFormat="true" ht="12.75" hidden="false" customHeight="false" outlineLevel="0" collapsed="false">
      <c r="X125" s="59"/>
      <c r="Y125" s="59"/>
      <c r="AK125" s="59"/>
    </row>
    <row r="126" s="50" customFormat="true" ht="12.75" hidden="false" customHeight="false" outlineLevel="0" collapsed="false">
      <c r="X126" s="59"/>
      <c r="Y126" s="59"/>
      <c r="AK126" s="59"/>
    </row>
    <row r="127" s="50" customFormat="true" ht="12.75" hidden="false" customHeight="false" outlineLevel="0" collapsed="false">
      <c r="X127" s="59"/>
      <c r="Y127" s="59"/>
      <c r="AK127" s="59"/>
    </row>
    <row r="128" s="50" customFormat="true" ht="12.75" hidden="false" customHeight="false" outlineLevel="0" collapsed="false">
      <c r="X128" s="59"/>
      <c r="Y128" s="59"/>
      <c r="AK128" s="59"/>
    </row>
    <row r="129" s="50" customFormat="true" ht="12.75" hidden="false" customHeight="false" outlineLevel="0" collapsed="false">
      <c r="X129" s="59"/>
      <c r="Y129" s="59"/>
      <c r="AK129" s="59"/>
    </row>
    <row r="130" s="50" customFormat="true" ht="12.75" hidden="false" customHeight="false" outlineLevel="0" collapsed="false">
      <c r="X130" s="59"/>
      <c r="Y130" s="59"/>
      <c r="AK130" s="59"/>
    </row>
    <row r="131" s="50" customFormat="true" ht="12.75" hidden="false" customHeight="false" outlineLevel="0" collapsed="false">
      <c r="X131" s="59"/>
      <c r="Y131" s="59"/>
      <c r="AK131" s="59"/>
    </row>
    <row r="132" s="50" customFormat="true" ht="12.75" hidden="false" customHeight="false" outlineLevel="0" collapsed="false">
      <c r="X132" s="59"/>
      <c r="Y132" s="59"/>
      <c r="AK132" s="59"/>
    </row>
    <row r="133" s="50" customFormat="true" ht="12.75" hidden="false" customHeight="false" outlineLevel="0" collapsed="false">
      <c r="X133" s="59"/>
      <c r="Y133" s="59"/>
      <c r="AK133" s="59"/>
    </row>
    <row r="134" s="50" customFormat="true" ht="12.75" hidden="false" customHeight="false" outlineLevel="0" collapsed="false">
      <c r="X134" s="59"/>
      <c r="Y134" s="59"/>
      <c r="AK134" s="59"/>
    </row>
    <row r="135" s="50" customFormat="true" ht="12.75" hidden="false" customHeight="false" outlineLevel="0" collapsed="false">
      <c r="X135" s="59"/>
      <c r="Y135" s="59"/>
      <c r="AK135" s="59"/>
    </row>
    <row r="136" s="50" customFormat="true" ht="12.75" hidden="false" customHeight="false" outlineLevel="0" collapsed="false">
      <c r="X136" s="59"/>
      <c r="Y136" s="59"/>
      <c r="AK136" s="59"/>
    </row>
    <row r="137" s="50" customFormat="true" ht="12.75" hidden="false" customHeight="false" outlineLevel="0" collapsed="false">
      <c r="X137" s="59"/>
      <c r="Y137" s="59"/>
      <c r="AK137" s="59"/>
    </row>
    <row r="138" s="50" customFormat="true" ht="12.75" hidden="false" customHeight="false" outlineLevel="0" collapsed="false">
      <c r="X138" s="59"/>
      <c r="Y138" s="59"/>
      <c r="AK138" s="59"/>
    </row>
    <row r="139" s="50" customFormat="true" ht="12.75" hidden="false" customHeight="false" outlineLevel="0" collapsed="false">
      <c r="X139" s="59"/>
      <c r="Y139" s="59"/>
      <c r="AK139" s="59"/>
    </row>
    <row r="140" s="50" customFormat="true" ht="12.75" hidden="false" customHeight="false" outlineLevel="0" collapsed="false">
      <c r="X140" s="59"/>
      <c r="Y140" s="59"/>
      <c r="AK140" s="59"/>
    </row>
    <row r="141" s="50" customFormat="true" ht="12.75" hidden="false" customHeight="false" outlineLevel="0" collapsed="false">
      <c r="X141" s="59"/>
      <c r="Y141" s="59"/>
      <c r="AK141" s="59"/>
    </row>
    <row r="142" s="50" customFormat="true" ht="12.75" hidden="false" customHeight="false" outlineLevel="0" collapsed="false">
      <c r="X142" s="59"/>
      <c r="Y142" s="59"/>
      <c r="AK142" s="59"/>
    </row>
    <row r="143" s="50" customFormat="true" ht="12.75" hidden="false" customHeight="false" outlineLevel="0" collapsed="false">
      <c r="X143" s="59"/>
      <c r="Y143" s="59"/>
      <c r="AK143" s="59"/>
    </row>
    <row r="144" s="50" customFormat="true" ht="12.75" hidden="false" customHeight="false" outlineLevel="0" collapsed="false">
      <c r="X144" s="59"/>
      <c r="Y144" s="59"/>
      <c r="AK144" s="59"/>
    </row>
    <row r="145" s="50" customFormat="true" ht="12.75" hidden="false" customHeight="false" outlineLevel="0" collapsed="false">
      <c r="X145" s="59"/>
      <c r="Y145" s="59"/>
      <c r="AK145" s="59"/>
    </row>
    <row r="146" s="50" customFormat="true" ht="12.75" hidden="false" customHeight="false" outlineLevel="0" collapsed="false">
      <c r="X146" s="59"/>
      <c r="Y146" s="59"/>
      <c r="AK146" s="59"/>
    </row>
    <row r="147" s="50" customFormat="true" ht="12.75" hidden="false" customHeight="false" outlineLevel="0" collapsed="false">
      <c r="X147" s="59"/>
      <c r="Y147" s="59"/>
      <c r="AK147" s="59"/>
    </row>
    <row r="148" s="50" customFormat="true" ht="12.75" hidden="false" customHeight="false" outlineLevel="0" collapsed="false">
      <c r="X148" s="59"/>
      <c r="Y148" s="59"/>
      <c r="AK148" s="59"/>
    </row>
    <row r="149" s="50" customFormat="true" ht="12.75" hidden="false" customHeight="false" outlineLevel="0" collapsed="false">
      <c r="X149" s="59"/>
      <c r="Y149" s="59"/>
      <c r="AK149" s="59"/>
    </row>
    <row r="150" s="50" customFormat="true" ht="12.75" hidden="false" customHeight="false" outlineLevel="0" collapsed="false">
      <c r="X150" s="59"/>
      <c r="Y150" s="59"/>
      <c r="AK150" s="59"/>
    </row>
    <row r="151" s="50" customFormat="true" ht="12.75" hidden="false" customHeight="false" outlineLevel="0" collapsed="false">
      <c r="X151" s="59"/>
      <c r="Y151" s="59"/>
      <c r="AK151" s="59"/>
    </row>
    <row r="152" s="50" customFormat="true" ht="12.75" hidden="false" customHeight="false" outlineLevel="0" collapsed="false">
      <c r="X152" s="59"/>
      <c r="Y152" s="59"/>
      <c r="AK152" s="59"/>
    </row>
    <row r="153" s="50" customFormat="true" ht="12.75" hidden="false" customHeight="false" outlineLevel="0" collapsed="false">
      <c r="X153" s="59"/>
      <c r="Y153" s="59"/>
      <c r="AK153" s="59"/>
    </row>
    <row r="154" s="50" customFormat="true" ht="12.75" hidden="false" customHeight="false" outlineLevel="0" collapsed="false">
      <c r="X154" s="59"/>
      <c r="Y154" s="59"/>
      <c r="AK154" s="59"/>
    </row>
    <row r="155" s="50" customFormat="true" ht="12.75" hidden="false" customHeight="false" outlineLevel="0" collapsed="false">
      <c r="X155" s="59"/>
      <c r="Y155" s="59"/>
      <c r="AK155" s="59"/>
    </row>
    <row r="156" s="50" customFormat="true" ht="12.75" hidden="false" customHeight="false" outlineLevel="0" collapsed="false">
      <c r="X156" s="59"/>
      <c r="Y156" s="59"/>
      <c r="AK156" s="59"/>
    </row>
    <row r="157" s="50" customFormat="true" ht="12.75" hidden="false" customHeight="false" outlineLevel="0" collapsed="false">
      <c r="X157" s="59"/>
      <c r="Y157" s="59"/>
      <c r="AK157" s="59"/>
    </row>
    <row r="158" s="50" customFormat="true" ht="12.75" hidden="false" customHeight="false" outlineLevel="0" collapsed="false">
      <c r="X158" s="59"/>
      <c r="Y158" s="59"/>
      <c r="AK158" s="59"/>
    </row>
    <row r="159" s="50" customFormat="true" ht="12.75" hidden="false" customHeight="false" outlineLevel="0" collapsed="false">
      <c r="X159" s="59"/>
      <c r="Y159" s="59"/>
      <c r="AK159" s="59"/>
    </row>
    <row r="160" s="50" customFormat="true" ht="12.75" hidden="false" customHeight="false" outlineLevel="0" collapsed="false">
      <c r="X160" s="59"/>
      <c r="Y160" s="59"/>
      <c r="AK160" s="59"/>
    </row>
    <row r="161" s="50" customFormat="true" ht="12.75" hidden="false" customHeight="false" outlineLevel="0" collapsed="false">
      <c r="X161" s="59"/>
      <c r="Y161" s="59"/>
      <c r="AK161" s="59"/>
    </row>
    <row r="162" s="50" customFormat="true" ht="12.75" hidden="false" customHeight="false" outlineLevel="0" collapsed="false">
      <c r="X162" s="59"/>
      <c r="Y162" s="59"/>
      <c r="AK162" s="59"/>
    </row>
    <row r="163" s="50" customFormat="true" ht="12.75" hidden="false" customHeight="false" outlineLevel="0" collapsed="false">
      <c r="X163" s="59"/>
      <c r="Y163" s="59"/>
      <c r="AK163" s="59"/>
    </row>
    <row r="164" s="50" customFormat="true" ht="12.75" hidden="false" customHeight="false" outlineLevel="0" collapsed="false">
      <c r="X164" s="59"/>
      <c r="Y164" s="59"/>
      <c r="AK164" s="59"/>
    </row>
    <row r="165" s="50" customFormat="true" ht="12.75" hidden="false" customHeight="false" outlineLevel="0" collapsed="false">
      <c r="X165" s="59"/>
      <c r="Y165" s="59"/>
      <c r="AK165" s="59"/>
    </row>
    <row r="166" s="50" customFormat="true" ht="12.75" hidden="false" customHeight="false" outlineLevel="0" collapsed="false">
      <c r="X166" s="59"/>
      <c r="Y166" s="59"/>
      <c r="AK166" s="59"/>
    </row>
    <row r="167" s="50" customFormat="true" ht="12.75" hidden="false" customHeight="false" outlineLevel="0" collapsed="false">
      <c r="X167" s="59"/>
      <c r="Y167" s="59"/>
      <c r="AK167" s="59"/>
    </row>
    <row r="168" s="50" customFormat="true" ht="12.75" hidden="false" customHeight="false" outlineLevel="0" collapsed="false">
      <c r="X168" s="59"/>
      <c r="Y168" s="59"/>
      <c r="AK168" s="59"/>
    </row>
    <row r="169" s="50" customFormat="true" ht="12.75" hidden="false" customHeight="false" outlineLevel="0" collapsed="false">
      <c r="X169" s="59"/>
      <c r="Y169" s="59"/>
      <c r="AK169" s="59"/>
    </row>
    <row r="170" s="50" customFormat="true" ht="12.75" hidden="false" customHeight="false" outlineLevel="0" collapsed="false">
      <c r="X170" s="59"/>
      <c r="Y170" s="59"/>
      <c r="AK170" s="59"/>
    </row>
    <row r="171" s="50" customFormat="true" ht="12.75" hidden="false" customHeight="false" outlineLevel="0" collapsed="false">
      <c r="X171" s="59"/>
      <c r="Y171" s="59"/>
      <c r="AK171" s="59"/>
    </row>
    <row r="172" s="50" customFormat="true" ht="12.75" hidden="false" customHeight="false" outlineLevel="0" collapsed="false">
      <c r="X172" s="59"/>
      <c r="Y172" s="59"/>
      <c r="AK172" s="59"/>
    </row>
    <row r="173" s="50" customFormat="true" ht="12.75" hidden="false" customHeight="false" outlineLevel="0" collapsed="false">
      <c r="X173" s="59"/>
      <c r="Y173" s="59"/>
      <c r="AK173" s="59"/>
    </row>
    <row r="174" s="50" customFormat="true" ht="12.75" hidden="false" customHeight="false" outlineLevel="0" collapsed="false">
      <c r="X174" s="59"/>
      <c r="Y174" s="59"/>
      <c r="AK174" s="59"/>
    </row>
    <row r="175" s="50" customFormat="true" ht="12.75" hidden="false" customHeight="false" outlineLevel="0" collapsed="false">
      <c r="X175" s="59"/>
      <c r="Y175" s="59"/>
      <c r="AK175" s="59"/>
    </row>
    <row r="176" s="50" customFormat="true" ht="12.75" hidden="false" customHeight="false" outlineLevel="0" collapsed="false">
      <c r="X176" s="59"/>
      <c r="Y176" s="59"/>
      <c r="AK176" s="59"/>
    </row>
    <row r="177" s="50" customFormat="true" ht="12.75" hidden="false" customHeight="false" outlineLevel="0" collapsed="false">
      <c r="X177" s="59"/>
      <c r="Y177" s="59"/>
      <c r="AK177" s="59"/>
    </row>
    <row r="178" s="50" customFormat="true" ht="12.75" hidden="false" customHeight="false" outlineLevel="0" collapsed="false">
      <c r="X178" s="59"/>
      <c r="Y178" s="59"/>
      <c r="AK178" s="59"/>
    </row>
    <row r="179" s="50" customFormat="true" ht="12.75" hidden="false" customHeight="false" outlineLevel="0" collapsed="false">
      <c r="X179" s="59"/>
      <c r="Y179" s="59"/>
      <c r="AK179" s="59"/>
    </row>
    <row r="180" s="50" customFormat="true" ht="12.75" hidden="false" customHeight="false" outlineLevel="0" collapsed="false">
      <c r="X180" s="59"/>
      <c r="Y180" s="59"/>
      <c r="AK180" s="59"/>
    </row>
  </sheetData>
  <mergeCells count="187">
    <mergeCell ref="AG11:AK11"/>
    <mergeCell ref="AL11:AP11"/>
    <mergeCell ref="A12:A13"/>
    <mergeCell ref="B12:B13"/>
    <mergeCell ref="D12:D13"/>
    <mergeCell ref="E12:E13"/>
    <mergeCell ref="G12:G13"/>
    <mergeCell ref="H12:H13"/>
    <mergeCell ref="I12:I13"/>
    <mergeCell ref="J12:K13"/>
    <mergeCell ref="L12:M13"/>
    <mergeCell ref="N12:O13"/>
    <mergeCell ref="P12:Q13"/>
    <mergeCell ref="R12:S13"/>
    <mergeCell ref="T12:U13"/>
    <mergeCell ref="V12:W13"/>
    <mergeCell ref="X12:X13"/>
    <mergeCell ref="Z12:Z13"/>
    <mergeCell ref="AA12:AA13"/>
    <mergeCell ref="AB12:AB13"/>
    <mergeCell ref="AC12:AC13"/>
    <mergeCell ref="AD12:AD13"/>
    <mergeCell ref="AE12:AE13"/>
    <mergeCell ref="AF12:AF13"/>
    <mergeCell ref="AG12:AJ12"/>
    <mergeCell ref="AL12:AO12"/>
    <mergeCell ref="J14:K14"/>
    <mergeCell ref="L14:M14"/>
    <mergeCell ref="N14:O14"/>
    <mergeCell ref="P14:Q14"/>
    <mergeCell ref="R14:S14"/>
    <mergeCell ref="T14:U14"/>
    <mergeCell ref="V14:W14"/>
    <mergeCell ref="J15:K15"/>
    <mergeCell ref="L15:M15"/>
    <mergeCell ref="N15:O15"/>
    <mergeCell ref="P15:Q15"/>
    <mergeCell ref="R15:S15"/>
    <mergeCell ref="T15:U15"/>
    <mergeCell ref="V15:W15"/>
    <mergeCell ref="J16:K16"/>
    <mergeCell ref="L16:M16"/>
    <mergeCell ref="N16:O16"/>
    <mergeCell ref="P16:Q16"/>
    <mergeCell ref="R16:S16"/>
    <mergeCell ref="T16:U16"/>
    <mergeCell ref="V16:W16"/>
    <mergeCell ref="J17:K17"/>
    <mergeCell ref="L17:M17"/>
    <mergeCell ref="N17:O17"/>
    <mergeCell ref="P17:Q17"/>
    <mergeCell ref="R17:S17"/>
    <mergeCell ref="T17:U17"/>
    <mergeCell ref="V17:W17"/>
    <mergeCell ref="J18:K18"/>
    <mergeCell ref="L18:M18"/>
    <mergeCell ref="N18:O18"/>
    <mergeCell ref="P18:Q18"/>
    <mergeCell ref="R18:S18"/>
    <mergeCell ref="T18:U18"/>
    <mergeCell ref="V18:W18"/>
    <mergeCell ref="J19:K19"/>
    <mergeCell ref="L19:M19"/>
    <mergeCell ref="N19:O19"/>
    <mergeCell ref="P19:Q19"/>
    <mergeCell ref="R19:S19"/>
    <mergeCell ref="T19:U19"/>
    <mergeCell ref="V19:W19"/>
    <mergeCell ref="J20:K20"/>
    <mergeCell ref="L20:M20"/>
    <mergeCell ref="N20:O20"/>
    <mergeCell ref="P20:Q20"/>
    <mergeCell ref="R20:S20"/>
    <mergeCell ref="T20:U20"/>
    <mergeCell ref="V20:W20"/>
    <mergeCell ref="J21:K21"/>
    <mergeCell ref="L21:M21"/>
    <mergeCell ref="N21:O21"/>
    <mergeCell ref="P21:Q21"/>
    <mergeCell ref="R21:S21"/>
    <mergeCell ref="T21:U21"/>
    <mergeCell ref="V21:W21"/>
    <mergeCell ref="J22:K22"/>
    <mergeCell ref="L22:M22"/>
    <mergeCell ref="N22:O22"/>
    <mergeCell ref="P22:Q22"/>
    <mergeCell ref="R22:S22"/>
    <mergeCell ref="T22:U22"/>
    <mergeCell ref="V22:W22"/>
    <mergeCell ref="J23:K23"/>
    <mergeCell ref="L23:M23"/>
    <mergeCell ref="N23:O23"/>
    <mergeCell ref="P23:Q23"/>
    <mergeCell ref="R23:S23"/>
    <mergeCell ref="T23:U23"/>
    <mergeCell ref="V23:W23"/>
    <mergeCell ref="J24:K24"/>
    <mergeCell ref="L24:M24"/>
    <mergeCell ref="N24:O24"/>
    <mergeCell ref="P24:Q24"/>
    <mergeCell ref="R24:S24"/>
    <mergeCell ref="T24:U24"/>
    <mergeCell ref="V24:W24"/>
    <mergeCell ref="J25:K25"/>
    <mergeCell ref="L25:M25"/>
    <mergeCell ref="N25:O25"/>
    <mergeCell ref="P25:Q25"/>
    <mergeCell ref="R25:S25"/>
    <mergeCell ref="T25:U25"/>
    <mergeCell ref="V25:W25"/>
    <mergeCell ref="J26:K26"/>
    <mergeCell ref="L26:M26"/>
    <mergeCell ref="N26:O26"/>
    <mergeCell ref="P26:Q26"/>
    <mergeCell ref="R26:S26"/>
    <mergeCell ref="T26:U26"/>
    <mergeCell ref="V26:W26"/>
    <mergeCell ref="J27:K27"/>
    <mergeCell ref="L27:M27"/>
    <mergeCell ref="N27:O27"/>
    <mergeCell ref="P27:Q27"/>
    <mergeCell ref="R27:S27"/>
    <mergeCell ref="T27:U27"/>
    <mergeCell ref="V27:W27"/>
    <mergeCell ref="J28:K28"/>
    <mergeCell ref="L28:M28"/>
    <mergeCell ref="N28:O28"/>
    <mergeCell ref="P28:Q28"/>
    <mergeCell ref="R28:S28"/>
    <mergeCell ref="T28:U28"/>
    <mergeCell ref="V28:W28"/>
    <mergeCell ref="J29:K29"/>
    <mergeCell ref="L29:M29"/>
    <mergeCell ref="N29:O29"/>
    <mergeCell ref="P29:Q29"/>
    <mergeCell ref="R29:S29"/>
    <mergeCell ref="T29:U29"/>
    <mergeCell ref="V29:W29"/>
    <mergeCell ref="J30:K30"/>
    <mergeCell ref="L30:M30"/>
    <mergeCell ref="N30:O30"/>
    <mergeCell ref="P30:Q30"/>
    <mergeCell ref="R30:S30"/>
    <mergeCell ref="T30:U30"/>
    <mergeCell ref="V30:W30"/>
    <mergeCell ref="J31:K31"/>
    <mergeCell ref="L31:M31"/>
    <mergeCell ref="N31:O31"/>
    <mergeCell ref="P31:Q31"/>
    <mergeCell ref="R31:S31"/>
    <mergeCell ref="T31:U31"/>
    <mergeCell ref="V31:W31"/>
    <mergeCell ref="J32:K32"/>
    <mergeCell ref="L32:M32"/>
    <mergeCell ref="N32:O32"/>
    <mergeCell ref="P32:Q32"/>
    <mergeCell ref="R32:S32"/>
    <mergeCell ref="T32:U32"/>
    <mergeCell ref="V32:W32"/>
    <mergeCell ref="J33:K33"/>
    <mergeCell ref="L33:M33"/>
    <mergeCell ref="N33:O33"/>
    <mergeCell ref="P33:Q33"/>
    <mergeCell ref="R33:S33"/>
    <mergeCell ref="T33:U33"/>
    <mergeCell ref="V33:W33"/>
    <mergeCell ref="J34:K34"/>
    <mergeCell ref="L34:M34"/>
    <mergeCell ref="N34:O34"/>
    <mergeCell ref="P34:Q34"/>
    <mergeCell ref="R34:S34"/>
    <mergeCell ref="T34:U34"/>
    <mergeCell ref="V34:W34"/>
    <mergeCell ref="J40:K40"/>
    <mergeCell ref="L40:M40"/>
    <mergeCell ref="N40:O40"/>
    <mergeCell ref="P40:Q40"/>
    <mergeCell ref="R40:S40"/>
    <mergeCell ref="T40:U40"/>
    <mergeCell ref="V40:W40"/>
    <mergeCell ref="J41:K41"/>
    <mergeCell ref="L41:M41"/>
    <mergeCell ref="N41:O41"/>
    <mergeCell ref="P41:Q41"/>
    <mergeCell ref="R41:S41"/>
    <mergeCell ref="T41:U41"/>
    <mergeCell ref="V41:W41"/>
  </mergeCells>
  <printOptions headings="false" gridLines="false" gridLinesSet="true" horizontalCentered="false" verticalCentered="false"/>
  <pageMargins left="0.720138888888889" right="0.747916666666667" top="0.5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20:50:55Z</dcterms:created>
  <dc:creator>SALINES</dc:creator>
  <dc:description/>
  <dc:language>en-US</dc:language>
  <cp:lastModifiedBy>OF. 347</cp:lastModifiedBy>
  <cp:lastPrinted>2006-01-24T14:55:07Z</cp:lastPrinted>
  <dcterms:modified xsi:type="dcterms:W3CDTF">2006-01-24T14:59:50Z</dcterms:modified>
  <cp:revision>0</cp:revision>
  <dc:subject/>
  <dc:title/>
</cp:coreProperties>
</file>